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бак_проект" sheetId="1" state="visible" r:id="rId2"/>
    <sheet name="бак_нир" sheetId="2" state="visible" r:id="rId3"/>
    <sheet name="маг_проект" sheetId="3" state="visible" r:id="rId4"/>
    <sheet name="маг_нир" sheetId="4" state="visible" r:id="rId5"/>
    <sheet name="спец_проект" sheetId="5" state="visible" r:id="rId6"/>
    <sheet name="спец_нир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name="_xlfn_AVERAGEIFS" vbProcedure="false"/>
    <definedName function="false" hidden="false" name="_xlfn_VAR_S" vbProcedure="false"/>
    <definedName function="false" hidden="false" name="выбор" vbProcedure="false">[1]скрыто!$A$1</definedName>
    <definedName function="false" hidden="false" localSheetId="1" name="выбор" vbProcedure="false">[3]скрыто!IW65537</definedName>
    <definedName function="false" hidden="false" localSheetId="3" name="выбор" vbProcedure="false">[2]скрыто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5">
  <si>
    <t xml:space="preserve">Геотехника</t>
  </si>
  <si>
    <t xml:space="preserve">проектная работа бакалавра</t>
  </si>
  <si>
    <t xml:space="preserve">РЕЗУЛЬТАТЫ ЭКСПЕРТИЗЫ</t>
  </si>
  <si>
    <t xml:space="preserve">№</t>
  </si>
  <si>
    <t xml:space="preserve">Фамилия Имя Отчество участника</t>
  </si>
  <si>
    <t xml:space="preserve">Тема ВКР</t>
  </si>
  <si>
    <t xml:space="preserve">ВУЗ (сокращённо)</t>
  </si>
  <si>
    <t xml:space="preserve">КГАСУ</t>
  </si>
  <si>
    <t xml:space="preserve">ПГУАС</t>
  </si>
  <si>
    <t xml:space="preserve">ТИУ</t>
  </si>
  <si>
    <t xml:space="preserve">среднее</t>
  </si>
  <si>
    <t xml:space="preserve">отклон.</t>
  </si>
  <si>
    <t xml:space="preserve">коэф.вар.</t>
  </si>
  <si>
    <t xml:space="preserve">ограничение</t>
  </si>
  <si>
    <t xml:space="preserve">условие1</t>
  </si>
  <si>
    <t xml:space="preserve">условие2</t>
  </si>
  <si>
    <t xml:space="preserve">среднее коррект.</t>
  </si>
  <si>
    <t xml:space="preserve">Ахметзянов Рашид Фаритович</t>
  </si>
  <si>
    <t xml:space="preserve">40 этажное многофункциональное здание в г. Казань</t>
  </si>
  <si>
    <t xml:space="preserve">Казанский ГАСУ</t>
  </si>
  <si>
    <t xml:space="preserve">Кадермаева Лиля Ильшатовна</t>
  </si>
  <si>
    <t xml:space="preserve">Высотное многофункциональное здание в г. Казань</t>
  </si>
  <si>
    <t xml:space="preserve">Якупова Эльвира Ренатовна</t>
  </si>
  <si>
    <t xml:space="preserve">30-ти этажный жилой дом с подземной парковкой «Сокровища Хана» на берегу реки Кабан в г. Казань</t>
  </si>
  <si>
    <t xml:space="preserve">научно-исследовательская работа бакалавра</t>
  </si>
  <si>
    <t xml:space="preserve">Мустафина Ралина Рустамовна</t>
  </si>
  <si>
    <t xml:space="preserve">50-ти этажный многофункциональный комплекс «Небесное сияние» с подземной парковкой в г. Казань</t>
  </si>
  <si>
    <t xml:space="preserve">проектная работа магистра</t>
  </si>
  <si>
    <t xml:space="preserve">Богомолова Алена Владимировна</t>
  </si>
  <si>
    <t xml:space="preserve">17-ти этажный жилой дом по ул. Азовской в г. Ульяновске на сваях с наконечником</t>
  </si>
  <si>
    <t xml:space="preserve">Пензенский ГУАС</t>
  </si>
  <si>
    <t xml:space="preserve">Калашников Андрей Владимирович</t>
  </si>
  <si>
    <t xml:space="preserve">Проект устройства сопряжения искусственного сооружения</t>
  </si>
  <si>
    <t xml:space="preserve">магистерская диссертация</t>
  </si>
  <si>
    <t xml:space="preserve">Беспрозванных Александр Николаевич</t>
  </si>
  <si>
    <t xml:space="preserve">Результаты экспериментальных и теоретических исследований образования гидроразрывов в пылевато-глинистых грунтах</t>
  </si>
  <si>
    <t xml:space="preserve">Тюменский ИУ</t>
  </si>
  <si>
    <t xml:space="preserve">Галиуллин Руслан Ренатович</t>
  </si>
  <si>
    <t xml:space="preserve">Несущая способность и осадки плитно-свайных фундаментов при режимных циклических и статических нагружениях</t>
  </si>
  <si>
    <t xml:space="preserve">Евстратова Анастасия Вячеславовна</t>
  </si>
  <si>
    <t xml:space="preserve">Работа односвайного фундамента с учетом улучшения грунтов околосвайной зоны</t>
  </si>
  <si>
    <t xml:space="preserve">Санкт-Петербургский ГАСУ</t>
  </si>
  <si>
    <t xml:space="preserve">Сергеев Данил Николаевич</t>
  </si>
  <si>
    <t xml:space="preserve">Влияние напластования геологическизх слоев на напряженно-деформированное состояние слоистого грунтового основания плитного фундамента</t>
  </si>
  <si>
    <t xml:space="preserve">проектная работа специалиста</t>
  </si>
  <si>
    <t xml:space="preserve">Добрицкая Анна Борисовна</t>
  </si>
  <si>
    <t xml:space="preserve">Реконструкция станции метро с развитием общественного подземного пространства</t>
  </si>
  <si>
    <t xml:space="preserve">Вавилин Дмитрий Алексеевич</t>
  </si>
  <si>
    <t xml:space="preserve">Многофункциональное  высотное здание «Столица»</t>
  </si>
  <si>
    <t xml:space="preserve">Насыбуллина Аделина Альбертовна</t>
  </si>
  <si>
    <t xml:space="preserve">Многофункциональное высотное здание «Казанская Ривьера» в г. Казани</t>
  </si>
  <si>
    <t xml:space="preserve">научно-исследовательская работа специалиста</t>
  </si>
  <si>
    <t xml:space="preserve">Глек Денис Николаевич</t>
  </si>
  <si>
    <t xml:space="preserve">Высотные уникальные здания в условиях плотной городской застройки города Ростов-на-Дону</t>
  </si>
  <si>
    <t xml:space="preserve">Донской Г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Calibri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3;&#1077;&#1086;&#1057;_&#1089;&#1087;&#1077;&#1094;_&#1085;&#1080;&#1088;_&#1055;&#1043;&#1059;&#1040;&#1057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43;&#1077;&#1086;&#1057;_&#1084;&#1072;&#1075;_&#1087;&#1088;&#1086;&#1077;&#1082;&#1090;_&#1055;&#1043;&#1059;&#1040;&#105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&#1043;&#1077;&#1086;&#1057;_&#1084;&#1072;&#1075;_&#1087;&#1088;&#1086;&#1077;&#1082;&#1090;_&#1058;&#1048;&#1059;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&#1043;&#1077;&#1086;&#1057;_&#1084;&#1072;&#1075;_&#1085;&#1080;&#1088;_&#1050;&#1043;&#1040;&#1057;&#1059;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&#1043;&#1077;&#1086;&#1057;_&#1084;&#1072;&#1075;_&#1085;&#1080;&#1088;_&#1058;&#1048;&#1059;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&#1043;&#1077;&#1086;&#1057;_&#1089;&#1087;&#1077;&#1094;_&#1087;&#1088;&#1086;&#1077;&#1082;&#1090;_&#1050;&#1043;&#1040;&#1057;&#1059;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&#1043;&#1077;&#1086;&#1057;_&#1089;&#1087;&#1077;&#1094;_&#1087;&#1088;&#1086;&#1077;&#1082;&#1090;_&#1055;&#1043;&#1059;&#1040;&#1057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&#1043;&#1077;&#1086;&#1057;_&#1089;&#1087;&#1077;&#1094;_&#1087;&#1088;&#1086;&#1077;&#1082;&#1090;_&#1058;&#1048;&#1059;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&#1043;&#1077;&#1086;&#1057;_&#1089;&#1087;&#1077;&#1094;_&#1085;&#1080;&#1088;_&#1050;&#1043;&#1040;&#1057;&#1059;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&#1043;&#1077;&#1086;&#1057;_&#1089;&#1087;&#1077;&#1094;_&#1085;&#1080;&#1088;_&#1058;&#1048;&#1059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3;&#1077;&#1086;&#1057;_&#1073;&#1072;&#1082;_&#1085;&#1080;&#1088;_&#1055;&#1043;&#1059;&#1040;&#105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3;&#1077;&#1086;&#1057;_&#1084;&#1072;&#1075;_&#1085;&#1080;&#1088;_&#1055;&#1043;&#1059;&#1040;&#105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3;&#1077;&#1086;&#1057;_&#1073;&#1072;&#1082;_&#1087;&#1088;&#1086;&#1077;&#1082;&#1090;_&#1050;&#1043;&#1040;&#1057;&#1059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43;&#1077;&#1086;&#1057;_&#1073;&#1072;&#1082;_&#1087;&#1088;&#1086;&#1077;&#1082;&#1090;_&#1055;&#1043;&#1059;&#1040;&#105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43;&#1077;&#1086;&#1057;_&#1073;&#1072;&#1082;_&#1087;&#1088;&#1086;&#1077;&#1082;&#1090;_&#1058;&#1048;&#1059;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43;&#1077;&#1086;&#1057;_&#1073;&#1072;&#1082;_&#1085;&#1080;&#1088;_&#1050;&#1043;&#1040;&#1057;&#1059;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43;&#1077;&#1086;&#1057;_&#1073;&#1072;&#1082;_&#1085;&#1080;&#1088;_&#1058;&#1048;&#1059;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43;&#1077;&#1086;&#1057;_&#1084;&#1072;&#1075;_&#1087;&#1088;&#1086;&#1077;&#1082;&#1090;_&#1050;&#1043;&#1040;&#1057;&#105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скрыто"/>
    </sheetNames>
    <sheetDataSet>
      <sheetData sheetId="0">
        <row r="9">
          <cell r="E9">
            <v>6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оценка"/>
    </sheetNames>
    <sheetDataSet>
      <sheetData sheetId="0">
        <row r="9">
          <cell r="E9">
            <v>92</v>
          </cell>
        </row>
        <row r="10">
          <cell r="E10">
            <v>9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оценка"/>
    </sheetNames>
    <sheetDataSet>
      <sheetData sheetId="0">
        <row r="9">
          <cell r="E9">
            <v>79</v>
          </cell>
        </row>
        <row r="10">
          <cell r="E10">
            <v>8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скрыто"/>
    </sheetNames>
    <sheetDataSet>
      <sheetData sheetId="0">
        <row r="9">
          <cell r="E9">
            <v>46</v>
          </cell>
        </row>
        <row r="10">
          <cell r="E10">
            <v>80</v>
          </cell>
        </row>
        <row r="11">
          <cell r="E11">
            <v>37</v>
          </cell>
        </row>
        <row r="12">
          <cell r="E12">
            <v>5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скрыто"/>
    </sheetNames>
    <sheetDataSet>
      <sheetData sheetId="0">
        <row r="9">
          <cell r="E9">
            <v>77</v>
          </cell>
        </row>
        <row r="10">
          <cell r="E10">
            <v>73</v>
          </cell>
        </row>
        <row r="11">
          <cell r="E11">
            <v>79</v>
          </cell>
        </row>
        <row r="12">
          <cell r="E12">
            <v>76</v>
          </cell>
        </row>
        <row r="13">
          <cell r="E13">
            <v>100</v>
          </cell>
        </row>
        <row r="14">
          <cell r="E14">
            <v>100</v>
          </cell>
        </row>
        <row r="15">
          <cell r="E15">
            <v>100</v>
          </cell>
        </row>
        <row r="16">
          <cell r="E16">
            <v>100</v>
          </cell>
        </row>
        <row r="17">
          <cell r="E17">
            <v>100</v>
          </cell>
        </row>
        <row r="18">
          <cell r="E18">
            <v>100</v>
          </cell>
        </row>
        <row r="19">
          <cell r="E19">
            <v>100</v>
          </cell>
        </row>
        <row r="20">
          <cell r="E20">
            <v>100</v>
          </cell>
        </row>
        <row r="21">
          <cell r="E21">
            <v>100</v>
          </cell>
        </row>
        <row r="22">
          <cell r="E22">
            <v>100</v>
          </cell>
        </row>
        <row r="23">
          <cell r="E23">
            <v>100</v>
          </cell>
        </row>
        <row r="24">
          <cell r="E24">
            <v>100</v>
          </cell>
        </row>
        <row r="25">
          <cell r="E25">
            <v>100</v>
          </cell>
        </row>
        <row r="26">
          <cell r="E26">
            <v>100</v>
          </cell>
        </row>
        <row r="27">
          <cell r="E27">
            <v>100</v>
          </cell>
        </row>
        <row r="28">
          <cell r="E28">
            <v>100</v>
          </cell>
        </row>
        <row r="29">
          <cell r="E29">
            <v>100</v>
          </cell>
        </row>
        <row r="30">
          <cell r="E30">
            <v>100</v>
          </cell>
        </row>
        <row r="31">
          <cell r="E31">
            <v>100</v>
          </cell>
        </row>
        <row r="32">
          <cell r="E32">
            <v>100</v>
          </cell>
        </row>
        <row r="33">
          <cell r="E33">
            <v>1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оценка"/>
    </sheetNames>
    <sheetDataSet>
      <sheetData sheetId="0">
        <row r="9">
          <cell r="E9">
            <v>63</v>
          </cell>
        </row>
        <row r="10">
          <cell r="E10">
            <v>93</v>
          </cell>
        </row>
        <row r="11">
          <cell r="E11">
            <v>9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оценка"/>
    </sheetNames>
    <sheetDataSet>
      <sheetData sheetId="0">
        <row r="9">
          <cell r="E9">
            <v>59</v>
          </cell>
        </row>
        <row r="10">
          <cell r="E10">
            <v>44</v>
          </cell>
        </row>
        <row r="11">
          <cell r="E11">
            <v>4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оценка"/>
    </sheetNames>
    <sheetDataSet>
      <sheetData sheetId="0">
        <row r="9">
          <cell r="E9">
            <v>83</v>
          </cell>
        </row>
        <row r="10">
          <cell r="E10">
            <v>67</v>
          </cell>
        </row>
        <row r="11">
          <cell r="E11">
            <v>6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скрыто"/>
    </sheetNames>
    <sheetDataSet>
      <sheetData sheetId="0">
        <row r="9">
          <cell r="E9">
            <v>2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скрыто"/>
    </sheetNames>
    <sheetDataSet>
      <sheetData sheetId="0">
        <row r="9">
          <cell r="E9">
            <v>7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скрыто"/>
    </sheetNames>
    <sheetDataSet>
      <sheetData sheetId="0">
        <row r="9">
          <cell r="E9">
            <v>3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скрыто"/>
    </sheetNames>
    <sheetDataSet>
      <sheetData sheetId="0">
        <row r="9">
          <cell r="E9">
            <v>68</v>
          </cell>
        </row>
        <row r="10">
          <cell r="E10">
            <v>56</v>
          </cell>
        </row>
        <row r="11">
          <cell r="E11">
            <v>60</v>
          </cell>
        </row>
        <row r="12">
          <cell r="E12">
            <v>68</v>
          </cell>
        </row>
        <row r="13">
          <cell r="E13">
            <v>100</v>
          </cell>
        </row>
        <row r="14">
          <cell r="E14">
            <v>100</v>
          </cell>
        </row>
        <row r="15">
          <cell r="E15">
            <v>100</v>
          </cell>
        </row>
        <row r="16">
          <cell r="E16">
            <v>100</v>
          </cell>
        </row>
        <row r="17">
          <cell r="E17">
            <v>100</v>
          </cell>
        </row>
        <row r="18">
          <cell r="E18">
            <v>100</v>
          </cell>
        </row>
        <row r="19">
          <cell r="E19">
            <v>100</v>
          </cell>
        </row>
        <row r="20">
          <cell r="E20">
            <v>100</v>
          </cell>
        </row>
        <row r="21">
          <cell r="E21">
            <v>100</v>
          </cell>
        </row>
        <row r="22">
          <cell r="E22">
            <v>100</v>
          </cell>
        </row>
        <row r="23">
          <cell r="E23">
            <v>100</v>
          </cell>
        </row>
        <row r="24">
          <cell r="E24">
            <v>100</v>
          </cell>
        </row>
        <row r="25">
          <cell r="E25">
            <v>100</v>
          </cell>
        </row>
        <row r="26">
          <cell r="E26">
            <v>100</v>
          </cell>
        </row>
        <row r="27">
          <cell r="E27">
            <v>100</v>
          </cell>
        </row>
        <row r="28">
          <cell r="E28">
            <v>100</v>
          </cell>
        </row>
        <row r="29">
          <cell r="E29">
            <v>100</v>
          </cell>
        </row>
        <row r="30">
          <cell r="E30">
            <v>100</v>
          </cell>
        </row>
        <row r="31">
          <cell r="E31">
            <v>100</v>
          </cell>
        </row>
        <row r="32">
          <cell r="E32">
            <v>100</v>
          </cell>
        </row>
        <row r="33">
          <cell r="E33">
            <v>1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оценка"/>
    </sheetNames>
    <sheetDataSet>
      <sheetData sheetId="0">
        <row r="9">
          <cell r="E9">
            <v>65</v>
          </cell>
        </row>
        <row r="10">
          <cell r="E10">
            <v>74</v>
          </cell>
        </row>
        <row r="11">
          <cell r="E11">
            <v>8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оценка"/>
    </sheetNames>
    <sheetDataSet>
      <sheetData sheetId="0">
        <row r="9">
          <cell r="E9">
            <v>45</v>
          </cell>
        </row>
        <row r="10">
          <cell r="E10">
            <v>45</v>
          </cell>
        </row>
        <row r="11">
          <cell r="E11">
            <v>4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оценка"/>
    </sheetNames>
    <sheetDataSet>
      <sheetData sheetId="0">
        <row r="9">
          <cell r="E9">
            <v>65</v>
          </cell>
        </row>
        <row r="10">
          <cell r="E10">
            <v>70</v>
          </cell>
        </row>
        <row r="11">
          <cell r="E11">
            <v>6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скрыто"/>
    </sheetNames>
    <sheetDataSet>
      <sheetData sheetId="0">
        <row r="9">
          <cell r="E9">
            <v>5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скрыто"/>
    </sheetNames>
    <sheetDataSet>
      <sheetData sheetId="0">
        <row r="9">
          <cell r="E9">
            <v>2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оценка"/>
    </sheetNames>
    <sheetDataSet>
      <sheetData sheetId="0">
        <row r="9">
          <cell r="E9">
            <v>76</v>
          </cell>
        </row>
        <row r="10">
          <cell r="E10">
            <v>7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4" activeCellId="0" sqref="J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2.99"/>
    <col collapsed="false" customWidth="true" hidden="false" outlineLevel="0" max="3" min="3" style="0" width="47.66"/>
    <col collapsed="false" customWidth="true" hidden="false" outlineLevel="0" max="4" min="4" style="0" width="26.55"/>
    <col collapsed="false" customWidth="true" hidden="false" outlineLevel="0" max="5" min="5" style="0" width="5.43"/>
    <col collapsed="false" customWidth="true" hidden="false" outlineLevel="0" max="7" min="6" style="0" width="6.1"/>
    <col collapsed="false" customWidth="true" hidden="false" outlineLevel="0" max="8" min="8" style="0" width="6.99"/>
    <col collapsed="false" customWidth="true" hidden="false" outlineLevel="0" max="9" min="9" style="0" width="6.21"/>
    <col collapsed="false" customWidth="true" hidden="false" outlineLevel="0" max="14" min="10" style="0" width="6.55"/>
  </cols>
  <sheetData>
    <row r="1" customFormat="false" ht="18.6" hidden="false" customHeight="true" outlineLevel="0" collapsed="false">
      <c r="A1" s="1" t="s">
        <v>0</v>
      </c>
      <c r="B1" s="1"/>
      <c r="C1" s="1"/>
      <c r="D1" s="1"/>
      <c r="E1" s="2"/>
    </row>
    <row r="2" customFormat="false" ht="19.95" hidden="false" customHeight="true" outlineLevel="0" collapsed="false">
      <c r="A2" s="3" t="s">
        <v>1</v>
      </c>
      <c r="B2" s="3"/>
      <c r="C2" s="3"/>
      <c r="D2" s="3"/>
      <c r="E2" s="4"/>
    </row>
    <row r="3" customFormat="false" ht="19.95" hidden="false" customHeight="true" outlineLevel="0" collapsed="false">
      <c r="A3" s="5" t="s">
        <v>2</v>
      </c>
      <c r="B3" s="5"/>
      <c r="C3" s="5"/>
      <c r="D3" s="5"/>
      <c r="E3" s="4"/>
      <c r="I3" s="6" t="n">
        <v>1</v>
      </c>
      <c r="J3" s="7" t="n">
        <v>0.25</v>
      </c>
    </row>
    <row r="4" customFormat="false" ht="76.2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9" t="s">
        <v>7</v>
      </c>
      <c r="F4" s="9" t="s">
        <v>8</v>
      </c>
      <c r="G4" s="9" t="s">
        <v>9</v>
      </c>
      <c r="H4" s="10" t="s">
        <v>10</v>
      </c>
      <c r="I4" s="10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10" t="s">
        <v>16</v>
      </c>
    </row>
    <row r="5" customFormat="false" ht="31.2" hidden="false" customHeight="false" outlineLevel="0" collapsed="false">
      <c r="A5" s="11" t="n">
        <v>1</v>
      </c>
      <c r="B5" s="12" t="s">
        <v>17</v>
      </c>
      <c r="C5" s="12" t="s">
        <v>18</v>
      </c>
      <c r="D5" s="12" t="s">
        <v>19</v>
      </c>
      <c r="E5" s="12" t="n">
        <f aca="false">[4]список!E9</f>
        <v>65</v>
      </c>
      <c r="F5" s="11" t="n">
        <f aca="false">[5]список!E9</f>
        <v>45</v>
      </c>
      <c r="G5" s="11" t="n">
        <f aca="false">[6]список!E9</f>
        <v>65</v>
      </c>
      <c r="H5" s="13" t="n">
        <f aca="false">AVERAGE(E5:G5)</f>
        <v>58.3333333333333</v>
      </c>
      <c r="I5" s="13" t="n">
        <f aca="false">SQRT(_xlfn.VAR.S(E5:G5))</f>
        <v>11.5470053837925</v>
      </c>
      <c r="J5" s="14" t="n">
        <f aca="false">I5/H5*100</f>
        <v>19.7948663722157</v>
      </c>
      <c r="K5" s="14" t="n">
        <f aca="false">MAX($I$3*I5,$J$3*H5)</f>
        <v>14.5833333333333</v>
      </c>
      <c r="L5" s="15" t="str">
        <f aca="false">CONCATENATE("&gt;",TEXT(H5-K5,"0.0"))</f>
        <v>&gt;43.8</v>
      </c>
      <c r="M5" s="15" t="str">
        <f aca="false">CONCATENATE("&lt;",TEXT(H5+K5,"0.0"))</f>
        <v>&lt;72.9</v>
      </c>
      <c r="N5" s="16" t="n">
        <f aca="false">AVERAGEIFS(E5:G5,E5:G5,L5,E5:G5,M5)</f>
        <v>58.3333333333333</v>
      </c>
    </row>
    <row r="6" customFormat="false" ht="31.2" hidden="false" customHeight="false" outlineLevel="0" collapsed="false">
      <c r="A6" s="11" t="n">
        <f aca="false">A5+1</f>
        <v>2</v>
      </c>
      <c r="B6" s="12" t="s">
        <v>20</v>
      </c>
      <c r="C6" s="12" t="s">
        <v>21</v>
      </c>
      <c r="D6" s="12" t="s">
        <v>19</v>
      </c>
      <c r="E6" s="12" t="n">
        <f aca="false">[4]список!E10</f>
        <v>74</v>
      </c>
      <c r="F6" s="11" t="n">
        <f aca="false">[5]список!E10</f>
        <v>45</v>
      </c>
      <c r="G6" s="11" t="n">
        <f aca="false">[6]список!E10</f>
        <v>70</v>
      </c>
      <c r="H6" s="13" t="n">
        <f aca="false">AVERAGE(E6:G6)</f>
        <v>63</v>
      </c>
      <c r="I6" s="13" t="n">
        <f aca="false">SQRT(_xlfn.VAR.S(E6:G6))</f>
        <v>15.7162336455017</v>
      </c>
      <c r="J6" s="14" t="n">
        <f aca="false">I6/H6*100</f>
        <v>24.9464026119075</v>
      </c>
      <c r="K6" s="14" t="n">
        <f aca="false">MAX($I$3*I6,$J$3*H6)</f>
        <v>15.75</v>
      </c>
      <c r="L6" s="15" t="str">
        <f aca="false">CONCATENATE("&gt;",TEXT(H6-K6,"0.0"))</f>
        <v>&gt;47.3</v>
      </c>
      <c r="M6" s="15" t="str">
        <f aca="false">CONCATENATE("&lt;",TEXT(H6+K6,"0.0"))</f>
        <v>&lt;78.8</v>
      </c>
      <c r="N6" s="16" t="n">
        <f aca="false">AVERAGEIFS(E6:G6,E6:G6,L6,E6:G6,M6)</f>
        <v>72</v>
      </c>
    </row>
    <row r="7" customFormat="false" ht="46.8" hidden="false" customHeight="false" outlineLevel="0" collapsed="false">
      <c r="A7" s="11" t="n">
        <f aca="false">A6+1</f>
        <v>3</v>
      </c>
      <c r="B7" s="12" t="s">
        <v>22</v>
      </c>
      <c r="C7" s="12" t="s">
        <v>23</v>
      </c>
      <c r="D7" s="12" t="s">
        <v>19</v>
      </c>
      <c r="E7" s="12" t="n">
        <f aca="false">[4]список!E11</f>
        <v>84</v>
      </c>
      <c r="F7" s="11" t="n">
        <f aca="false">[5]список!E11</f>
        <v>45</v>
      </c>
      <c r="G7" s="11" t="n">
        <f aca="false">[6]список!E11</f>
        <v>68</v>
      </c>
      <c r="H7" s="17" t="n">
        <f aca="false">AVERAGE(E7:G7)</f>
        <v>65.6666666666667</v>
      </c>
      <c r="I7" s="13" t="n">
        <f aca="false">SQRT(_xlfn.VAR.S(E7:G7))</f>
        <v>19.6044212700435</v>
      </c>
      <c r="J7" s="14" t="n">
        <f aca="false">I7/H7*100</f>
        <v>29.854448634584</v>
      </c>
      <c r="K7" s="14" t="n">
        <f aca="false">MAX($I$3*I7,$J$3*H7)</f>
        <v>19.6044212700435</v>
      </c>
      <c r="L7" s="15" t="str">
        <f aca="false">CONCATENATE("&gt;",TEXT(H7-K7,"0.0"))</f>
        <v>&gt;46.1</v>
      </c>
      <c r="M7" s="15" t="str">
        <f aca="false">CONCATENATE("&lt;",TEXT(H7+K7,"0.0"))</f>
        <v>&lt;85.3</v>
      </c>
      <c r="N7" s="18" t="n">
        <f aca="false">AVERAGEIFS(E7:G7,E7:G7,L7,E7:G7,M7)</f>
        <v>76</v>
      </c>
    </row>
    <row r="8" customFormat="false" ht="15.6" hidden="true" customHeight="false" outlineLevel="0" collapsed="false">
      <c r="A8" s="11" t="n">
        <f aca="false">A7+1</f>
        <v>4</v>
      </c>
      <c r="B8" s="11"/>
      <c r="C8" s="11"/>
      <c r="D8" s="11"/>
      <c r="E8" s="19"/>
    </row>
    <row r="9" customFormat="false" ht="15.6" hidden="true" customHeight="false" outlineLevel="0" collapsed="false">
      <c r="A9" s="11" t="n">
        <f aca="false">A8+1</f>
        <v>5</v>
      </c>
      <c r="B9" s="11"/>
      <c r="C9" s="11"/>
      <c r="D9" s="11"/>
      <c r="E9" s="19"/>
    </row>
    <row r="10" customFormat="false" ht="15.6" hidden="true" customHeight="false" outlineLevel="0" collapsed="false">
      <c r="A10" s="11" t="n">
        <f aca="false">A9+1</f>
        <v>6</v>
      </c>
      <c r="B10" s="11"/>
      <c r="C10" s="11"/>
      <c r="D10" s="11"/>
      <c r="E10" s="19"/>
    </row>
    <row r="11" customFormat="false" ht="15.6" hidden="true" customHeight="false" outlineLevel="0" collapsed="false">
      <c r="A11" s="11" t="n">
        <f aca="false">A10+1</f>
        <v>7</v>
      </c>
      <c r="B11" s="11"/>
      <c r="C11" s="11"/>
      <c r="D11" s="11"/>
      <c r="E11" s="19"/>
    </row>
    <row r="12" customFormat="false" ht="15.6" hidden="true" customHeight="false" outlineLevel="0" collapsed="false">
      <c r="A12" s="11" t="n">
        <f aca="false">A11+1</f>
        <v>8</v>
      </c>
      <c r="B12" s="11"/>
      <c r="C12" s="11"/>
      <c r="D12" s="11"/>
      <c r="E12" s="19"/>
    </row>
    <row r="13" customFormat="false" ht="15.6" hidden="true" customHeight="false" outlineLevel="0" collapsed="false">
      <c r="A13" s="11" t="n">
        <f aca="false">A12+1</f>
        <v>9</v>
      </c>
      <c r="B13" s="11"/>
      <c r="C13" s="11"/>
      <c r="D13" s="11"/>
      <c r="E13" s="19"/>
    </row>
    <row r="14" customFormat="false" ht="15.6" hidden="true" customHeight="false" outlineLevel="0" collapsed="false">
      <c r="A14" s="11" t="n">
        <f aca="false">A13+1</f>
        <v>10</v>
      </c>
      <c r="B14" s="11"/>
      <c r="C14" s="11"/>
      <c r="D14" s="11"/>
      <c r="E14" s="19"/>
    </row>
    <row r="15" customFormat="false" ht="15.6" hidden="true" customHeight="false" outlineLevel="0" collapsed="false">
      <c r="A15" s="11" t="n">
        <f aca="false">A14+1</f>
        <v>11</v>
      </c>
      <c r="B15" s="11"/>
      <c r="C15" s="11"/>
      <c r="D15" s="11"/>
      <c r="E15" s="19"/>
    </row>
    <row r="16" customFormat="false" ht="15.6" hidden="true" customHeight="false" outlineLevel="0" collapsed="false">
      <c r="A16" s="11" t="n">
        <f aca="false">A15+1</f>
        <v>12</v>
      </c>
      <c r="B16" s="11"/>
      <c r="C16" s="11"/>
      <c r="D16" s="11"/>
      <c r="E16" s="19"/>
    </row>
    <row r="17" customFormat="false" ht="15.6" hidden="true" customHeight="false" outlineLevel="0" collapsed="false">
      <c r="A17" s="11" t="n">
        <f aca="false">A16+1</f>
        <v>13</v>
      </c>
      <c r="B17" s="11"/>
      <c r="C17" s="11"/>
      <c r="D17" s="11"/>
      <c r="E17" s="19"/>
    </row>
    <row r="18" customFormat="false" ht="15.6" hidden="true" customHeight="false" outlineLevel="0" collapsed="false">
      <c r="A18" s="11" t="n">
        <f aca="false">A17+1</f>
        <v>14</v>
      </c>
      <c r="B18" s="11"/>
      <c r="C18" s="11"/>
      <c r="D18" s="11"/>
      <c r="E18" s="19"/>
    </row>
    <row r="19" customFormat="false" ht="15.6" hidden="true" customHeight="false" outlineLevel="0" collapsed="false">
      <c r="A19" s="11" t="n">
        <f aca="false">A18+1</f>
        <v>15</v>
      </c>
      <c r="B19" s="11"/>
      <c r="C19" s="11"/>
      <c r="D19" s="11"/>
      <c r="E19" s="19"/>
    </row>
    <row r="20" customFormat="false" ht="15.6" hidden="true" customHeight="false" outlineLevel="0" collapsed="false">
      <c r="A20" s="11" t="n">
        <f aca="false">A19+1</f>
        <v>16</v>
      </c>
      <c r="B20" s="11"/>
      <c r="C20" s="11"/>
      <c r="D20" s="11"/>
      <c r="E20" s="19"/>
    </row>
    <row r="21" customFormat="false" ht="15.6" hidden="true" customHeight="false" outlineLevel="0" collapsed="false">
      <c r="A21" s="11" t="n">
        <f aca="false">A20+1</f>
        <v>17</v>
      </c>
      <c r="B21" s="11"/>
      <c r="C21" s="11"/>
      <c r="D21" s="11"/>
      <c r="E21" s="19"/>
    </row>
    <row r="22" customFormat="false" ht="15.6" hidden="true" customHeight="false" outlineLevel="0" collapsed="false">
      <c r="A22" s="11" t="n">
        <f aca="false">A21+1</f>
        <v>18</v>
      </c>
      <c r="B22" s="11"/>
      <c r="C22" s="11"/>
      <c r="D22" s="11"/>
      <c r="E22" s="19"/>
    </row>
    <row r="23" customFormat="false" ht="15.6" hidden="true" customHeight="false" outlineLevel="0" collapsed="false">
      <c r="A23" s="11" t="n">
        <f aca="false">A22+1</f>
        <v>19</v>
      </c>
      <c r="B23" s="11"/>
      <c r="C23" s="11"/>
      <c r="D23" s="11"/>
      <c r="E23" s="19"/>
    </row>
    <row r="24" customFormat="false" ht="15.6" hidden="true" customHeight="false" outlineLevel="0" collapsed="false">
      <c r="A24" s="11" t="n">
        <f aca="false">A23+1</f>
        <v>20</v>
      </c>
      <c r="B24" s="11"/>
      <c r="C24" s="11"/>
      <c r="D24" s="11"/>
      <c r="E24" s="19"/>
    </row>
    <row r="25" customFormat="false" ht="15.6" hidden="true" customHeight="false" outlineLevel="0" collapsed="false">
      <c r="A25" s="11" t="n">
        <f aca="false">A24+1</f>
        <v>21</v>
      </c>
      <c r="B25" s="11"/>
      <c r="C25" s="11"/>
      <c r="D25" s="11"/>
      <c r="E25" s="19"/>
    </row>
    <row r="26" customFormat="false" ht="15.6" hidden="true" customHeight="false" outlineLevel="0" collapsed="false">
      <c r="A26" s="11" t="n">
        <f aca="false">A25+1</f>
        <v>22</v>
      </c>
      <c r="B26" s="11"/>
      <c r="C26" s="11"/>
      <c r="D26" s="11"/>
      <c r="E26" s="19"/>
    </row>
    <row r="27" customFormat="false" ht="15.6" hidden="true" customHeight="false" outlineLevel="0" collapsed="false">
      <c r="A27" s="11" t="n">
        <f aca="false">A26+1</f>
        <v>23</v>
      </c>
      <c r="B27" s="11"/>
      <c r="C27" s="11"/>
      <c r="D27" s="11"/>
      <c r="E27" s="19"/>
    </row>
    <row r="28" customFormat="false" ht="15.6" hidden="true" customHeight="false" outlineLevel="0" collapsed="false">
      <c r="A28" s="11" t="n">
        <f aca="false">A27+1</f>
        <v>24</v>
      </c>
      <c r="B28" s="11"/>
      <c r="C28" s="11"/>
      <c r="D28" s="11"/>
      <c r="E28" s="19"/>
    </row>
    <row r="29" customFormat="false" ht="15.6" hidden="true" customHeight="false" outlineLevel="0" collapsed="false">
      <c r="A29" s="11" t="n">
        <f aca="false">A28+1</f>
        <v>25</v>
      </c>
      <c r="B29" s="11"/>
      <c r="C29" s="11"/>
      <c r="D29" s="11"/>
      <c r="E29" s="19"/>
    </row>
    <row r="30" customFormat="false" ht="15.6" hidden="true" customHeight="false" outlineLevel="0" collapsed="false">
      <c r="A30" s="11" t="n">
        <f aca="false">A29+1</f>
        <v>26</v>
      </c>
      <c r="B30" s="11"/>
      <c r="C30" s="11"/>
      <c r="D30" s="11"/>
      <c r="E30" s="19"/>
    </row>
    <row r="31" customFormat="false" ht="15.6" hidden="true" customHeight="false" outlineLevel="0" collapsed="false">
      <c r="A31" s="11" t="n">
        <f aca="false">A30+1</f>
        <v>27</v>
      </c>
      <c r="B31" s="11"/>
      <c r="C31" s="11"/>
      <c r="D31" s="11"/>
      <c r="E31" s="19"/>
    </row>
    <row r="32" customFormat="false" ht="15.6" hidden="true" customHeight="false" outlineLevel="0" collapsed="false">
      <c r="A32" s="11" t="n">
        <f aca="false">A31+1</f>
        <v>28</v>
      </c>
      <c r="B32" s="11"/>
      <c r="C32" s="11"/>
      <c r="D32" s="11"/>
      <c r="E32" s="19"/>
    </row>
    <row r="33" customFormat="false" ht="15.6" hidden="true" customHeight="false" outlineLevel="0" collapsed="false">
      <c r="A33" s="11" t="n">
        <f aca="false">A32+1</f>
        <v>29</v>
      </c>
      <c r="B33" s="11"/>
      <c r="C33" s="11"/>
      <c r="D33" s="11"/>
      <c r="E33" s="19"/>
    </row>
    <row r="34" customFormat="false" ht="15.6" hidden="true" customHeight="false" outlineLevel="0" collapsed="false">
      <c r="A34" s="11" t="n">
        <f aca="false">A33+1</f>
        <v>30</v>
      </c>
      <c r="B34" s="11"/>
      <c r="C34" s="11"/>
      <c r="D34" s="11"/>
      <c r="E34" s="19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8.875" defaultRowHeight="13.2" zeroHeight="false" outlineLevelRow="0" outlineLevelCol="0"/>
  <cols>
    <col collapsed="false" customWidth="true" hidden="false" outlineLevel="0" max="1" min="1" style="20" width="4.66"/>
    <col collapsed="false" customWidth="true" hidden="false" outlineLevel="0" max="2" min="2" style="20" width="41.88"/>
    <col collapsed="false" customWidth="true" hidden="false" outlineLevel="0" max="3" min="3" style="20" width="54.99"/>
    <col collapsed="false" customWidth="true" hidden="false" outlineLevel="0" max="4" min="4" style="20" width="26.32"/>
    <col collapsed="false" customWidth="true" hidden="false" outlineLevel="0" max="9" min="5" style="20" width="5.1"/>
    <col collapsed="false" customWidth="false" hidden="false" outlineLevel="0" max="257" min="10" style="20" width="8.87"/>
  </cols>
  <sheetData>
    <row r="1" customFormat="false" ht="17.4" hidden="false" customHeight="false" outlineLevel="0" collapsed="false">
      <c r="A1" s="21" t="s">
        <v>0</v>
      </c>
      <c r="B1" s="21"/>
      <c r="C1" s="21"/>
      <c r="D1" s="21"/>
      <c r="E1" s="22"/>
    </row>
    <row r="2" customFormat="false" ht="20.4" hidden="false" customHeight="true" outlineLevel="0" collapsed="false">
      <c r="A2" s="23" t="s">
        <v>24</v>
      </c>
      <c r="B2" s="23"/>
      <c r="C2" s="23"/>
      <c r="D2" s="23"/>
      <c r="E2" s="24"/>
    </row>
    <row r="3" customFormat="false" ht="20.4" hidden="false" customHeight="true" outlineLevel="0" collapsed="false">
      <c r="A3" s="25" t="s">
        <v>2</v>
      </c>
      <c r="B3" s="25"/>
      <c r="C3" s="25"/>
      <c r="D3" s="25"/>
      <c r="E3" s="24"/>
      <c r="I3" s="6" t="n">
        <v>1</v>
      </c>
      <c r="J3" s="7" t="n">
        <v>0.2</v>
      </c>
      <c r="K3" s="0"/>
      <c r="L3" s="0"/>
      <c r="M3" s="0"/>
      <c r="N3" s="0"/>
    </row>
    <row r="4" customFormat="false" ht="79.8" hidden="false" customHeight="true" outlineLevel="0" collapsed="false">
      <c r="A4" s="26" t="s">
        <v>3</v>
      </c>
      <c r="B4" s="26" t="s">
        <v>4</v>
      </c>
      <c r="C4" s="26" t="s">
        <v>5</v>
      </c>
      <c r="D4" s="26" t="s">
        <v>6</v>
      </c>
      <c r="E4" s="9" t="s">
        <v>7</v>
      </c>
      <c r="F4" s="9" t="s">
        <v>8</v>
      </c>
      <c r="G4" s="9" t="s">
        <v>9</v>
      </c>
      <c r="H4" s="10" t="s">
        <v>10</v>
      </c>
      <c r="I4" s="10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10" t="s">
        <v>16</v>
      </c>
    </row>
    <row r="5" customFormat="false" ht="31.2" hidden="false" customHeight="false" outlineLevel="0" collapsed="false">
      <c r="A5" s="27" t="n">
        <v>1</v>
      </c>
      <c r="B5" s="28" t="s">
        <v>25</v>
      </c>
      <c r="C5" s="28" t="s">
        <v>26</v>
      </c>
      <c r="D5" s="28" t="s">
        <v>19</v>
      </c>
      <c r="E5" s="28" t="n">
        <f aca="false">[7]список!E9</f>
        <v>59</v>
      </c>
      <c r="F5" s="11" t="n">
        <f aca="false">[2]список!E9</f>
        <v>38</v>
      </c>
      <c r="G5" s="11" t="n">
        <f aca="false">[8]список!E9</f>
        <v>24</v>
      </c>
      <c r="H5" s="13" t="n">
        <f aca="false">AVERAGE(E5:G5)</f>
        <v>40.3333333333333</v>
      </c>
      <c r="I5" s="13" t="n">
        <f aca="false">SQRT(_xlfn.VAR.S(E5:G5))</f>
        <v>17.6162803489651</v>
      </c>
      <c r="J5" s="14" t="n">
        <f aca="false">I5/H5*100</f>
        <v>43.67672813793</v>
      </c>
      <c r="K5" s="14" t="n">
        <f aca="false">MAX($I$3*I5,$J$3*H5)</f>
        <v>17.6162803489651</v>
      </c>
      <c r="L5" s="15" t="str">
        <f aca="false">CONCATENATE("&gt;",TEXT(H5-K5,"0.0"))</f>
        <v>&gt;22.7</v>
      </c>
      <c r="M5" s="15" t="str">
        <f aca="false">CONCATENATE("&lt;",TEXT(H5+K5,"0.0"))</f>
        <v>&lt;57.9</v>
      </c>
      <c r="N5" s="16" t="n">
        <f aca="false">AVERAGEIFS(E5:G5,E5:G5,L5,E5:G5,M5)</f>
        <v>31</v>
      </c>
    </row>
    <row r="6" customFormat="false" ht="25.2" hidden="true" customHeight="true" outlineLevel="0" collapsed="false">
      <c r="A6" s="27" t="n">
        <f aca="false">A5+1</f>
        <v>2</v>
      </c>
      <c r="B6" s="27"/>
      <c r="C6" s="27"/>
      <c r="D6" s="27"/>
      <c r="E6" s="29"/>
    </row>
    <row r="7" customFormat="false" ht="15.6" hidden="true" customHeight="false" outlineLevel="0" collapsed="false">
      <c r="A7" s="27" t="n">
        <f aca="false">A6+1</f>
        <v>3</v>
      </c>
      <c r="B7" s="27"/>
      <c r="C7" s="27"/>
      <c r="D7" s="27"/>
      <c r="E7" s="29"/>
    </row>
    <row r="8" customFormat="false" ht="15.6" hidden="true" customHeight="false" outlineLevel="0" collapsed="false">
      <c r="A8" s="27" t="n">
        <f aca="false">A7+1</f>
        <v>4</v>
      </c>
      <c r="B8" s="27"/>
      <c r="C8" s="27"/>
      <c r="D8" s="27"/>
      <c r="E8" s="29"/>
    </row>
    <row r="9" customFormat="false" ht="15.6" hidden="true" customHeight="false" outlineLevel="0" collapsed="false">
      <c r="A9" s="27" t="n">
        <f aca="false">A8+1</f>
        <v>5</v>
      </c>
      <c r="B9" s="27"/>
      <c r="C9" s="27"/>
      <c r="D9" s="27"/>
      <c r="E9" s="29"/>
    </row>
    <row r="10" customFormat="false" ht="15.6" hidden="true" customHeight="false" outlineLevel="0" collapsed="false">
      <c r="A10" s="27" t="n">
        <f aca="false">A9+1</f>
        <v>6</v>
      </c>
      <c r="B10" s="27"/>
      <c r="C10" s="27"/>
      <c r="D10" s="27"/>
      <c r="E10" s="29"/>
    </row>
    <row r="11" customFormat="false" ht="15.6" hidden="true" customHeight="false" outlineLevel="0" collapsed="false">
      <c r="A11" s="27" t="n">
        <f aca="false">A10+1</f>
        <v>7</v>
      </c>
      <c r="B11" s="27"/>
      <c r="C11" s="27"/>
      <c r="D11" s="27"/>
      <c r="E11" s="29"/>
    </row>
    <row r="12" customFormat="false" ht="15.6" hidden="true" customHeight="false" outlineLevel="0" collapsed="false">
      <c r="A12" s="27" t="n">
        <f aca="false">A11+1</f>
        <v>8</v>
      </c>
      <c r="B12" s="27"/>
      <c r="C12" s="27"/>
      <c r="D12" s="27"/>
      <c r="E12" s="29"/>
    </row>
    <row r="13" customFormat="false" ht="15.6" hidden="true" customHeight="false" outlineLevel="0" collapsed="false">
      <c r="A13" s="27" t="n">
        <f aca="false">A12+1</f>
        <v>9</v>
      </c>
      <c r="B13" s="27"/>
      <c r="C13" s="27"/>
      <c r="D13" s="27"/>
      <c r="E13" s="29"/>
    </row>
    <row r="14" customFormat="false" ht="15.6" hidden="true" customHeight="false" outlineLevel="0" collapsed="false">
      <c r="A14" s="27" t="n">
        <f aca="false">A13+1</f>
        <v>10</v>
      </c>
      <c r="B14" s="27"/>
      <c r="C14" s="27"/>
      <c r="D14" s="27"/>
      <c r="E14" s="29"/>
    </row>
    <row r="15" customFormat="false" ht="15.6" hidden="true" customHeight="false" outlineLevel="0" collapsed="false">
      <c r="A15" s="27" t="n">
        <f aca="false">A14+1</f>
        <v>11</v>
      </c>
      <c r="B15" s="27"/>
      <c r="C15" s="27"/>
      <c r="D15" s="27"/>
      <c r="E15" s="29"/>
    </row>
    <row r="16" customFormat="false" ht="15.6" hidden="true" customHeight="false" outlineLevel="0" collapsed="false">
      <c r="A16" s="27" t="n">
        <f aca="false">A15+1</f>
        <v>12</v>
      </c>
      <c r="B16" s="27"/>
      <c r="C16" s="27"/>
      <c r="D16" s="27"/>
      <c r="E16" s="29"/>
    </row>
    <row r="17" customFormat="false" ht="15.6" hidden="true" customHeight="false" outlineLevel="0" collapsed="false">
      <c r="A17" s="27" t="n">
        <f aca="false">A16+1</f>
        <v>13</v>
      </c>
      <c r="B17" s="27"/>
      <c r="C17" s="27"/>
      <c r="D17" s="27"/>
      <c r="E17" s="29"/>
    </row>
    <row r="18" customFormat="false" ht="20.4" hidden="true" customHeight="true" outlineLevel="0" collapsed="false">
      <c r="A18" s="27" t="n">
        <f aca="false">A17+1</f>
        <v>14</v>
      </c>
      <c r="B18" s="27"/>
      <c r="C18" s="27"/>
      <c r="D18" s="27"/>
      <c r="E18" s="29"/>
    </row>
    <row r="19" customFormat="false" ht="15.6" hidden="true" customHeight="false" outlineLevel="0" collapsed="false">
      <c r="A19" s="27" t="n">
        <f aca="false">A18+1</f>
        <v>15</v>
      </c>
      <c r="B19" s="27"/>
      <c r="C19" s="27"/>
      <c r="D19" s="27"/>
      <c r="E19" s="29"/>
    </row>
    <row r="20" customFormat="false" ht="15.6" hidden="true" customHeight="false" outlineLevel="0" collapsed="false">
      <c r="A20" s="27" t="n">
        <f aca="false">A19+1</f>
        <v>16</v>
      </c>
      <c r="B20" s="27"/>
      <c r="C20" s="27"/>
      <c r="D20" s="27"/>
      <c r="E20" s="29"/>
    </row>
    <row r="21" customFormat="false" ht="15.6" hidden="true" customHeight="false" outlineLevel="0" collapsed="false">
      <c r="A21" s="27" t="n">
        <f aca="false">A20+1</f>
        <v>17</v>
      </c>
      <c r="B21" s="27"/>
      <c r="C21" s="27"/>
      <c r="D21" s="27"/>
      <c r="E21" s="29"/>
    </row>
    <row r="22" customFormat="false" ht="15.6" hidden="true" customHeight="false" outlineLevel="0" collapsed="false">
      <c r="A22" s="27" t="n">
        <f aca="false">A21+1</f>
        <v>18</v>
      </c>
      <c r="B22" s="27"/>
      <c r="C22" s="27"/>
      <c r="D22" s="27"/>
      <c r="E22" s="29"/>
    </row>
    <row r="23" customFormat="false" ht="15.6" hidden="true" customHeight="false" outlineLevel="0" collapsed="false">
      <c r="A23" s="27" t="n">
        <f aca="false">A22+1</f>
        <v>19</v>
      </c>
      <c r="B23" s="27"/>
      <c r="C23" s="27"/>
      <c r="D23" s="27"/>
      <c r="E23" s="29"/>
    </row>
    <row r="24" customFormat="false" ht="15.6" hidden="true" customHeight="false" outlineLevel="0" collapsed="false">
      <c r="A24" s="27" t="n">
        <f aca="false">A23+1</f>
        <v>20</v>
      </c>
      <c r="B24" s="27"/>
      <c r="C24" s="27"/>
      <c r="D24" s="27"/>
      <c r="E24" s="29"/>
    </row>
    <row r="25" customFormat="false" ht="15.6" hidden="true" customHeight="false" outlineLevel="0" collapsed="false">
      <c r="A25" s="27" t="n">
        <f aca="false">A24+1</f>
        <v>21</v>
      </c>
      <c r="B25" s="27"/>
      <c r="C25" s="27"/>
      <c r="D25" s="27"/>
      <c r="E25" s="29"/>
    </row>
    <row r="26" customFormat="false" ht="15.6" hidden="true" customHeight="false" outlineLevel="0" collapsed="false">
      <c r="A26" s="27" t="n">
        <f aca="false">A25+1</f>
        <v>22</v>
      </c>
      <c r="B26" s="27"/>
      <c r="C26" s="27"/>
      <c r="D26" s="27"/>
      <c r="E26" s="29"/>
    </row>
    <row r="27" customFormat="false" ht="15.6" hidden="true" customHeight="false" outlineLevel="0" collapsed="false">
      <c r="A27" s="27" t="n">
        <f aca="false">A26+1</f>
        <v>23</v>
      </c>
      <c r="B27" s="27"/>
      <c r="C27" s="27"/>
      <c r="D27" s="27"/>
      <c r="E27" s="29"/>
    </row>
    <row r="28" customFormat="false" ht="15.6" hidden="true" customHeight="false" outlineLevel="0" collapsed="false">
      <c r="A28" s="27" t="n">
        <f aca="false">A27+1</f>
        <v>24</v>
      </c>
      <c r="B28" s="27"/>
      <c r="C28" s="27"/>
      <c r="D28" s="27"/>
      <c r="E28" s="29"/>
    </row>
    <row r="29" customFormat="false" ht="15.6" hidden="true" customHeight="false" outlineLevel="0" collapsed="false">
      <c r="A29" s="27" t="n">
        <f aca="false">A28+1</f>
        <v>25</v>
      </c>
      <c r="B29" s="27"/>
      <c r="C29" s="27"/>
      <c r="D29" s="27"/>
      <c r="E29" s="29"/>
    </row>
    <row r="30" customFormat="false" ht="15.6" hidden="true" customHeight="false" outlineLevel="0" collapsed="false">
      <c r="A30" s="27"/>
      <c r="B30" s="27"/>
      <c r="C30" s="27"/>
      <c r="D30" s="27"/>
      <c r="E30" s="29"/>
    </row>
    <row r="31" customFormat="false" ht="3.6" hidden="true" customHeight="true" outlineLevel="0" collapsed="false">
      <c r="A31" s="27"/>
      <c r="B31" s="27"/>
      <c r="C31" s="27"/>
      <c r="D31" s="27"/>
      <c r="E31" s="29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0" activeCellId="0" sqref="J4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2.99"/>
    <col collapsed="false" customWidth="true" hidden="false" outlineLevel="0" max="3" min="3" style="0" width="47.66"/>
    <col collapsed="false" customWidth="true" hidden="false" outlineLevel="0" max="4" min="4" style="0" width="26.55"/>
    <col collapsed="false" customWidth="true" hidden="false" outlineLevel="0" max="5" min="5" style="0" width="5.21"/>
    <col collapsed="false" customWidth="true" hidden="false" outlineLevel="0" max="9" min="6" style="0" width="5.1"/>
    <col collapsed="false" customWidth="true" hidden="false" outlineLevel="0" max="14" min="10" style="0" width="7.43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2"/>
    </row>
    <row r="2" customFormat="false" ht="19.95" hidden="false" customHeight="true" outlineLevel="0" collapsed="false">
      <c r="A2" s="3" t="s">
        <v>27</v>
      </c>
      <c r="B2" s="3"/>
      <c r="C2" s="3"/>
      <c r="D2" s="3"/>
      <c r="E2" s="4"/>
    </row>
    <row r="3" customFormat="false" ht="19.95" hidden="false" customHeight="true" outlineLevel="0" collapsed="false">
      <c r="A3" s="5" t="s">
        <v>2</v>
      </c>
      <c r="B3" s="5"/>
      <c r="C3" s="5"/>
      <c r="D3" s="5"/>
      <c r="E3" s="4"/>
      <c r="I3" s="6" t="n">
        <v>1</v>
      </c>
      <c r="J3" s="7" t="n">
        <v>0.15</v>
      </c>
    </row>
    <row r="4" customFormat="false" ht="87.6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9" t="s">
        <v>7</v>
      </c>
      <c r="F4" s="9" t="s">
        <v>8</v>
      </c>
      <c r="G4" s="9" t="s">
        <v>9</v>
      </c>
      <c r="H4" s="10" t="s">
        <v>10</v>
      </c>
      <c r="I4" s="10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10" t="s">
        <v>16</v>
      </c>
    </row>
    <row r="5" customFormat="false" ht="31.2" hidden="false" customHeight="false" outlineLevel="0" collapsed="false">
      <c r="A5" s="11" t="n">
        <v>1</v>
      </c>
      <c r="B5" s="12" t="s">
        <v>28</v>
      </c>
      <c r="C5" s="12" t="s">
        <v>29</v>
      </c>
      <c r="D5" s="12" t="s">
        <v>30</v>
      </c>
      <c r="E5" s="12" t="n">
        <f aca="false">[9]список!E9</f>
        <v>76</v>
      </c>
      <c r="F5" s="11" t="n">
        <f aca="false">[10]список!E9</f>
        <v>92</v>
      </c>
      <c r="G5" s="11" t="n">
        <f aca="false">[11]список!E9</f>
        <v>79</v>
      </c>
      <c r="H5" s="13" t="n">
        <f aca="false">AVERAGE(E5:G5)</f>
        <v>82.3333333333333</v>
      </c>
      <c r="I5" s="13" t="n">
        <f aca="false">SQRT(_xlfn.VAR.S(E5:G5))</f>
        <v>8.50490054811538</v>
      </c>
      <c r="J5" s="14" t="n">
        <f aca="false">I5/H5*100</f>
        <v>10.3298387224073</v>
      </c>
      <c r="K5" s="14" t="n">
        <f aca="false">MAX($I$3*I5,$J$3*H5)</f>
        <v>12.35</v>
      </c>
      <c r="L5" s="15" t="str">
        <f aca="false">CONCATENATE("&gt;",TEXT(H5-K5,"0.0"))</f>
        <v>&gt;70.0</v>
      </c>
      <c r="M5" s="15" t="str">
        <f aca="false">CONCATENATE("&lt;",TEXT(H5+K5,"0.0"))</f>
        <v>&lt;94.7</v>
      </c>
      <c r="N5" s="16" t="n">
        <f aca="false">AVERAGEIFS(E5:G5,E5:G5,L5,E5:G5,M5)</f>
        <v>82.3333333333333</v>
      </c>
    </row>
    <row r="6" customFormat="false" ht="31.2" hidden="false" customHeight="false" outlineLevel="0" collapsed="false">
      <c r="A6" s="11" t="n">
        <f aca="false">A5+1</f>
        <v>2</v>
      </c>
      <c r="B6" s="12" t="s">
        <v>31</v>
      </c>
      <c r="C6" s="12" t="s">
        <v>32</v>
      </c>
      <c r="D6" s="12" t="s">
        <v>30</v>
      </c>
      <c r="E6" s="12" t="n">
        <f aca="false">[9]список!E10</f>
        <v>79</v>
      </c>
      <c r="F6" s="11" t="n">
        <f aca="false">[10]список!E10</f>
        <v>94</v>
      </c>
      <c r="G6" s="11" t="n">
        <f aca="false">[11]список!E10</f>
        <v>88</v>
      </c>
      <c r="H6" s="17" t="n">
        <f aca="false">AVERAGE(E6:G6)</f>
        <v>87</v>
      </c>
      <c r="I6" s="13" t="n">
        <f aca="false">SQRT(_xlfn.VAR.S(E6:G6))</f>
        <v>7.54983443527075</v>
      </c>
      <c r="J6" s="14" t="n">
        <f aca="false">I6/H6*100</f>
        <v>8.67797061525374</v>
      </c>
      <c r="K6" s="14" t="n">
        <f aca="false">MAX($I$3*I6,$J$3*H6)</f>
        <v>13.05</v>
      </c>
      <c r="L6" s="15" t="str">
        <f aca="false">CONCATENATE("&gt;",TEXT(H6-K6,"0.0"))</f>
        <v>&gt;74.0</v>
      </c>
      <c r="M6" s="15" t="str">
        <f aca="false">CONCATENATE("&lt;",TEXT(H6+K6,"0.0"))</f>
        <v>&lt;100.1</v>
      </c>
      <c r="N6" s="16" t="n">
        <f aca="false">AVERAGEIFS(E6:G6,E6:G6,L6,E6:G6,M6)</f>
        <v>87</v>
      </c>
    </row>
    <row r="7" customFormat="false" ht="15.6" hidden="true" customHeight="false" outlineLevel="0" collapsed="false">
      <c r="A7" s="11" t="n">
        <f aca="false">A6+1</f>
        <v>3</v>
      </c>
      <c r="B7" s="11"/>
      <c r="C7" s="11"/>
      <c r="D7" s="11"/>
      <c r="E7" s="19"/>
      <c r="H7" s="13" t="e">
        <f aca="false">AVERAGE(E7:G7)</f>
        <v>#DIV/0!</v>
      </c>
      <c r="I7" s="13" t="e">
        <f aca="false">SQRT(_xlfn.VAR.S(E7:G7))</f>
        <v>#DIV/0!</v>
      </c>
    </row>
    <row r="8" customFormat="false" ht="15.6" hidden="true" customHeight="false" outlineLevel="0" collapsed="false">
      <c r="A8" s="11" t="n">
        <f aca="false">A7+1</f>
        <v>4</v>
      </c>
      <c r="B8" s="11"/>
      <c r="C8" s="11"/>
      <c r="D8" s="11"/>
      <c r="E8" s="19"/>
      <c r="H8" s="13" t="e">
        <f aca="false">AVERAGE(E8:G8)</f>
        <v>#DIV/0!</v>
      </c>
      <c r="I8" s="13" t="e">
        <f aca="false">SQRT(_xlfn.VAR.S(E8:G8))</f>
        <v>#DIV/0!</v>
      </c>
    </row>
    <row r="9" customFormat="false" ht="15.6" hidden="true" customHeight="false" outlineLevel="0" collapsed="false">
      <c r="A9" s="11" t="n">
        <f aca="false">A8+1</f>
        <v>5</v>
      </c>
      <c r="B9" s="11"/>
      <c r="C9" s="11"/>
      <c r="D9" s="11"/>
      <c r="E9" s="19"/>
      <c r="H9" s="13" t="e">
        <f aca="false">AVERAGE(E9:G9)</f>
        <v>#DIV/0!</v>
      </c>
      <c r="I9" s="13" t="e">
        <f aca="false">SQRT(_xlfn.VAR.S(E9:G9))</f>
        <v>#DIV/0!</v>
      </c>
    </row>
    <row r="10" customFormat="false" ht="15.6" hidden="true" customHeight="false" outlineLevel="0" collapsed="false">
      <c r="A10" s="11" t="n">
        <f aca="false">A9+1</f>
        <v>6</v>
      </c>
      <c r="B10" s="11"/>
      <c r="C10" s="11"/>
      <c r="D10" s="11"/>
      <c r="E10" s="19"/>
      <c r="H10" s="13" t="e">
        <f aca="false">AVERAGE(E10:G10)</f>
        <v>#DIV/0!</v>
      </c>
      <c r="I10" s="13" t="e">
        <f aca="false">SQRT(_xlfn.VAR.S(E10:G10))</f>
        <v>#DIV/0!</v>
      </c>
    </row>
    <row r="11" customFormat="false" ht="15.6" hidden="true" customHeight="false" outlineLevel="0" collapsed="false">
      <c r="A11" s="11" t="n">
        <f aca="false">A10+1</f>
        <v>7</v>
      </c>
      <c r="B11" s="11"/>
      <c r="C11" s="11"/>
      <c r="D11" s="11"/>
      <c r="E11" s="19"/>
      <c r="H11" s="13" t="e">
        <f aca="false">AVERAGE(E11:G11)</f>
        <v>#DIV/0!</v>
      </c>
      <c r="I11" s="13" t="e">
        <f aca="false">SQRT(_xlfn.VAR.S(E11:G11))</f>
        <v>#DIV/0!</v>
      </c>
    </row>
    <row r="12" customFormat="false" ht="15.6" hidden="true" customHeight="false" outlineLevel="0" collapsed="false">
      <c r="A12" s="11" t="n">
        <f aca="false">A11+1</f>
        <v>8</v>
      </c>
      <c r="B12" s="11"/>
      <c r="C12" s="11"/>
      <c r="D12" s="11"/>
      <c r="E12" s="19"/>
      <c r="H12" s="13" t="e">
        <f aca="false">AVERAGE(E12:G12)</f>
        <v>#DIV/0!</v>
      </c>
      <c r="I12" s="13" t="e">
        <f aca="false">SQRT(_xlfn.VAR.S(E12:G12))</f>
        <v>#DIV/0!</v>
      </c>
    </row>
    <row r="13" customFormat="false" ht="15.6" hidden="true" customHeight="false" outlineLevel="0" collapsed="false">
      <c r="A13" s="11" t="n">
        <f aca="false">A12+1</f>
        <v>9</v>
      </c>
      <c r="B13" s="11"/>
      <c r="C13" s="11"/>
      <c r="D13" s="11"/>
      <c r="E13" s="19"/>
      <c r="H13" s="13" t="e">
        <f aca="false">AVERAGE(E13:G13)</f>
        <v>#DIV/0!</v>
      </c>
      <c r="I13" s="13" t="e">
        <f aca="false">SQRT(_xlfn.VAR.S(E13:G13))</f>
        <v>#DIV/0!</v>
      </c>
    </row>
    <row r="14" customFormat="false" ht="15.6" hidden="true" customHeight="false" outlineLevel="0" collapsed="false">
      <c r="A14" s="11" t="n">
        <f aca="false">A13+1</f>
        <v>10</v>
      </c>
      <c r="B14" s="11"/>
      <c r="C14" s="11"/>
      <c r="D14" s="11"/>
      <c r="E14" s="19"/>
      <c r="H14" s="13" t="e">
        <f aca="false">AVERAGE(E14:G14)</f>
        <v>#DIV/0!</v>
      </c>
      <c r="I14" s="13" t="e">
        <f aca="false">SQRT(_xlfn.VAR.S(E14:G14))</f>
        <v>#DIV/0!</v>
      </c>
    </row>
    <row r="15" customFormat="false" ht="15.6" hidden="true" customHeight="false" outlineLevel="0" collapsed="false">
      <c r="A15" s="11" t="n">
        <f aca="false">A14+1</f>
        <v>11</v>
      </c>
      <c r="B15" s="11"/>
      <c r="C15" s="11"/>
      <c r="D15" s="11"/>
      <c r="E15" s="19"/>
      <c r="H15" s="13" t="e">
        <f aca="false">AVERAGE(E15:G15)</f>
        <v>#DIV/0!</v>
      </c>
      <c r="I15" s="13" t="e">
        <f aca="false">SQRT(_xlfn.VAR.S(E15:G15))</f>
        <v>#DIV/0!</v>
      </c>
    </row>
    <row r="16" customFormat="false" ht="15.6" hidden="true" customHeight="false" outlineLevel="0" collapsed="false">
      <c r="A16" s="11" t="n">
        <f aca="false">A15+1</f>
        <v>12</v>
      </c>
      <c r="B16" s="11"/>
      <c r="C16" s="11"/>
      <c r="D16" s="11"/>
      <c r="E16" s="19"/>
      <c r="H16" s="13" t="e">
        <f aca="false">AVERAGE(E16:G16)</f>
        <v>#DIV/0!</v>
      </c>
      <c r="I16" s="13" t="e">
        <f aca="false">SQRT(_xlfn.VAR.S(E16:G16))</f>
        <v>#DIV/0!</v>
      </c>
    </row>
    <row r="17" customFormat="false" ht="15.6" hidden="true" customHeight="false" outlineLevel="0" collapsed="false">
      <c r="A17" s="11" t="n">
        <f aca="false">A16+1</f>
        <v>13</v>
      </c>
      <c r="B17" s="11"/>
      <c r="C17" s="11"/>
      <c r="D17" s="11"/>
      <c r="E17" s="19"/>
      <c r="H17" s="13" t="e">
        <f aca="false">AVERAGE(E17:G17)</f>
        <v>#DIV/0!</v>
      </c>
      <c r="I17" s="13" t="e">
        <f aca="false">SQRT(_xlfn.VAR.S(E17:G17))</f>
        <v>#DIV/0!</v>
      </c>
    </row>
    <row r="18" customFormat="false" ht="15.6" hidden="true" customHeight="false" outlineLevel="0" collapsed="false">
      <c r="A18" s="11" t="n">
        <f aca="false">A17+1</f>
        <v>14</v>
      </c>
      <c r="B18" s="11"/>
      <c r="C18" s="11"/>
      <c r="D18" s="11"/>
      <c r="E18" s="19"/>
      <c r="H18" s="13" t="e">
        <f aca="false">AVERAGE(E18:G18)</f>
        <v>#DIV/0!</v>
      </c>
      <c r="I18" s="13" t="e">
        <f aca="false">SQRT(_xlfn.VAR.S(E18:G18))</f>
        <v>#DIV/0!</v>
      </c>
    </row>
    <row r="19" customFormat="false" ht="15.6" hidden="true" customHeight="false" outlineLevel="0" collapsed="false">
      <c r="A19" s="11" t="n">
        <f aca="false">A18+1</f>
        <v>15</v>
      </c>
      <c r="B19" s="11"/>
      <c r="C19" s="11"/>
      <c r="D19" s="11"/>
      <c r="E19" s="19"/>
      <c r="H19" s="13" t="e">
        <f aca="false">AVERAGE(E19:G19)</f>
        <v>#DIV/0!</v>
      </c>
      <c r="I19" s="13" t="e">
        <f aca="false">SQRT(_xlfn.VAR.S(E19:G19))</f>
        <v>#DIV/0!</v>
      </c>
    </row>
    <row r="20" customFormat="false" ht="15.6" hidden="true" customHeight="false" outlineLevel="0" collapsed="false">
      <c r="A20" s="11" t="n">
        <f aca="false">A19+1</f>
        <v>16</v>
      </c>
      <c r="B20" s="11"/>
      <c r="C20" s="11"/>
      <c r="D20" s="11"/>
      <c r="E20" s="19"/>
      <c r="H20" s="13" t="e">
        <f aca="false">AVERAGE(E20:G20)</f>
        <v>#DIV/0!</v>
      </c>
      <c r="I20" s="13" t="e">
        <f aca="false">SQRT(_xlfn.VAR.S(E20:G20))</f>
        <v>#DIV/0!</v>
      </c>
    </row>
    <row r="21" customFormat="false" ht="15.6" hidden="true" customHeight="false" outlineLevel="0" collapsed="false">
      <c r="A21" s="11" t="n">
        <f aca="false">A20+1</f>
        <v>17</v>
      </c>
      <c r="B21" s="11"/>
      <c r="C21" s="11"/>
      <c r="D21" s="11"/>
      <c r="E21" s="19"/>
      <c r="H21" s="13" t="e">
        <f aca="false">AVERAGE(E21:G21)</f>
        <v>#DIV/0!</v>
      </c>
      <c r="I21" s="13" t="e">
        <f aca="false">SQRT(_xlfn.VAR.S(E21:G21))</f>
        <v>#DIV/0!</v>
      </c>
    </row>
    <row r="22" customFormat="false" ht="15.6" hidden="true" customHeight="false" outlineLevel="0" collapsed="false">
      <c r="A22" s="11" t="n">
        <f aca="false">A21+1</f>
        <v>18</v>
      </c>
      <c r="B22" s="11"/>
      <c r="C22" s="11"/>
      <c r="D22" s="11"/>
      <c r="E22" s="19"/>
      <c r="H22" s="13" t="e">
        <f aca="false">AVERAGE(E22:G22)</f>
        <v>#DIV/0!</v>
      </c>
      <c r="I22" s="13" t="e">
        <f aca="false">SQRT(_xlfn.VAR.S(E22:G22))</f>
        <v>#DIV/0!</v>
      </c>
    </row>
    <row r="23" customFormat="false" ht="15.6" hidden="true" customHeight="false" outlineLevel="0" collapsed="false">
      <c r="A23" s="11" t="n">
        <f aca="false">A22+1</f>
        <v>19</v>
      </c>
      <c r="B23" s="11"/>
      <c r="C23" s="11"/>
      <c r="D23" s="11"/>
      <c r="E23" s="19"/>
      <c r="H23" s="13" t="e">
        <f aca="false">AVERAGE(E23:G23)</f>
        <v>#DIV/0!</v>
      </c>
      <c r="I23" s="13" t="e">
        <f aca="false">SQRT(_xlfn.VAR.S(E23:G23))</f>
        <v>#DIV/0!</v>
      </c>
    </row>
    <row r="24" customFormat="false" ht="15.6" hidden="true" customHeight="false" outlineLevel="0" collapsed="false">
      <c r="A24" s="11" t="n">
        <f aca="false">A23+1</f>
        <v>20</v>
      </c>
      <c r="B24" s="11"/>
      <c r="C24" s="11"/>
      <c r="D24" s="11"/>
      <c r="E24" s="19"/>
      <c r="H24" s="13" t="e">
        <f aca="false">AVERAGE(E24:G24)</f>
        <v>#DIV/0!</v>
      </c>
      <c r="I24" s="13" t="e">
        <f aca="false">SQRT(_xlfn.VAR.S(E24:G24))</f>
        <v>#DIV/0!</v>
      </c>
    </row>
    <row r="25" customFormat="false" ht="15.6" hidden="true" customHeight="false" outlineLevel="0" collapsed="false">
      <c r="A25" s="11" t="n">
        <f aca="false">A24+1</f>
        <v>21</v>
      </c>
      <c r="B25" s="11"/>
      <c r="C25" s="11"/>
      <c r="D25" s="11"/>
      <c r="E25" s="19"/>
      <c r="H25" s="13" t="e">
        <f aca="false">AVERAGE(E25:G25)</f>
        <v>#DIV/0!</v>
      </c>
      <c r="I25" s="13" t="e">
        <f aca="false">SQRT(_xlfn.VAR.S(E25:G25))</f>
        <v>#DIV/0!</v>
      </c>
    </row>
    <row r="26" customFormat="false" ht="15.6" hidden="true" customHeight="false" outlineLevel="0" collapsed="false">
      <c r="A26" s="11" t="n">
        <f aca="false">A25+1</f>
        <v>22</v>
      </c>
      <c r="B26" s="11"/>
      <c r="C26" s="11"/>
      <c r="D26" s="11"/>
      <c r="E26" s="19"/>
      <c r="H26" s="13" t="e">
        <f aca="false">AVERAGE(E26:G26)</f>
        <v>#DIV/0!</v>
      </c>
      <c r="I26" s="13" t="e">
        <f aca="false">SQRT(_xlfn.VAR.S(E26:G26))</f>
        <v>#DIV/0!</v>
      </c>
    </row>
    <row r="27" customFormat="false" ht="15.6" hidden="true" customHeight="false" outlineLevel="0" collapsed="false">
      <c r="A27" s="11" t="n">
        <f aca="false">A26+1</f>
        <v>23</v>
      </c>
      <c r="B27" s="11"/>
      <c r="C27" s="11"/>
      <c r="D27" s="11"/>
      <c r="E27" s="19"/>
      <c r="H27" s="13" t="e">
        <f aca="false">AVERAGE(E27:G27)</f>
        <v>#DIV/0!</v>
      </c>
      <c r="I27" s="13" t="e">
        <f aca="false">SQRT(_xlfn.VAR.S(E27:G27))</f>
        <v>#DIV/0!</v>
      </c>
    </row>
    <row r="28" customFormat="false" ht="15.6" hidden="true" customHeight="false" outlineLevel="0" collapsed="false">
      <c r="A28" s="11" t="n">
        <f aca="false">A27+1</f>
        <v>24</v>
      </c>
      <c r="B28" s="11"/>
      <c r="C28" s="11"/>
      <c r="D28" s="11"/>
      <c r="E28" s="19"/>
      <c r="H28" s="13" t="e">
        <f aca="false">AVERAGE(E28:G28)</f>
        <v>#DIV/0!</v>
      </c>
      <c r="I28" s="13" t="e">
        <f aca="false">SQRT(_xlfn.VAR.S(E28:G28))</f>
        <v>#DIV/0!</v>
      </c>
    </row>
    <row r="29" customFormat="false" ht="15.6" hidden="true" customHeight="false" outlineLevel="0" collapsed="false">
      <c r="A29" s="11" t="n">
        <f aca="false">A28+1</f>
        <v>25</v>
      </c>
      <c r="B29" s="11"/>
      <c r="C29" s="11"/>
      <c r="D29" s="11"/>
      <c r="E29" s="19"/>
      <c r="H29" s="13" t="e">
        <f aca="false">AVERAGE(E29:G29)</f>
        <v>#DIV/0!</v>
      </c>
      <c r="I29" s="13" t="e">
        <f aca="false">SQRT(_xlfn.VAR.S(E29:G29))</f>
        <v>#DIV/0!</v>
      </c>
    </row>
    <row r="30" customFormat="false" ht="15.6" hidden="true" customHeight="false" outlineLevel="0" collapsed="false">
      <c r="A30" s="11" t="n">
        <f aca="false">A29+1</f>
        <v>26</v>
      </c>
      <c r="B30" s="11"/>
      <c r="C30" s="11"/>
      <c r="D30" s="11"/>
      <c r="E30" s="19"/>
      <c r="H30" s="13" t="e">
        <f aca="false">AVERAGE(E30:G30)</f>
        <v>#DIV/0!</v>
      </c>
      <c r="I30" s="13" t="e">
        <f aca="false">SQRT(_xlfn.VAR.S(E30:G30))</f>
        <v>#DIV/0!</v>
      </c>
    </row>
    <row r="31" customFormat="false" ht="15.6" hidden="true" customHeight="false" outlineLevel="0" collapsed="false">
      <c r="A31" s="11" t="n">
        <f aca="false">A30+1</f>
        <v>27</v>
      </c>
      <c r="B31" s="11"/>
      <c r="C31" s="11"/>
      <c r="D31" s="11"/>
      <c r="E31" s="19"/>
      <c r="H31" s="13" t="e">
        <f aca="false">AVERAGE(E31:G31)</f>
        <v>#DIV/0!</v>
      </c>
      <c r="I31" s="13" t="e">
        <f aca="false">SQRT(_xlfn.VAR.S(E31:G31))</f>
        <v>#DIV/0!</v>
      </c>
    </row>
    <row r="32" customFormat="false" ht="15.6" hidden="true" customHeight="false" outlineLevel="0" collapsed="false">
      <c r="A32" s="11" t="n">
        <f aca="false">A31+1</f>
        <v>28</v>
      </c>
      <c r="B32" s="11"/>
      <c r="C32" s="11"/>
      <c r="D32" s="11"/>
      <c r="E32" s="19"/>
      <c r="H32" s="13" t="e">
        <f aca="false">AVERAGE(E32:G32)</f>
        <v>#DIV/0!</v>
      </c>
      <c r="I32" s="13" t="e">
        <f aca="false">SQRT(_xlfn.VAR.S(E32:G32))</f>
        <v>#DIV/0!</v>
      </c>
    </row>
    <row r="33" customFormat="false" ht="15.6" hidden="true" customHeight="false" outlineLevel="0" collapsed="false">
      <c r="A33" s="11" t="n">
        <f aca="false">A32+1</f>
        <v>29</v>
      </c>
      <c r="B33" s="11"/>
      <c r="C33" s="11"/>
      <c r="D33" s="11"/>
      <c r="E33" s="19"/>
      <c r="H33" s="13" t="e">
        <f aca="false">AVERAGE(E33:G33)</f>
        <v>#DIV/0!</v>
      </c>
      <c r="I33" s="13" t="e">
        <f aca="false">SQRT(_xlfn.VAR.S(E33:G33))</f>
        <v>#DIV/0!</v>
      </c>
    </row>
    <row r="34" customFormat="false" ht="15.6" hidden="true" customHeight="false" outlineLevel="0" collapsed="false">
      <c r="A34" s="11" t="n">
        <f aca="false">A33+1</f>
        <v>30</v>
      </c>
      <c r="B34" s="11"/>
      <c r="C34" s="11"/>
      <c r="D34" s="11"/>
      <c r="E34" s="19"/>
      <c r="H34" s="13" t="e">
        <f aca="false">AVERAGE(E34:G34)</f>
        <v>#DIV/0!</v>
      </c>
      <c r="I34" s="13" t="e">
        <f aca="false">SQRT(_xlfn.VAR.S(E34:G34))</f>
        <v>#DIV/0!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5" activeCellId="0" sqref="Q5"/>
    </sheetView>
  </sheetViews>
  <sheetFormatPr defaultColWidth="8.875" defaultRowHeight="13.2" zeroHeight="false" outlineLevelRow="0" outlineLevelCol="0"/>
  <cols>
    <col collapsed="false" customWidth="true" hidden="false" outlineLevel="0" max="1" min="1" style="20" width="4.66"/>
    <col collapsed="false" customWidth="true" hidden="false" outlineLevel="0" max="2" min="2" style="20" width="41.88"/>
    <col collapsed="false" customWidth="true" hidden="false" outlineLevel="0" max="3" min="3" style="20" width="54.99"/>
    <col collapsed="false" customWidth="true" hidden="false" outlineLevel="0" max="4" min="4" style="20" width="26.32"/>
    <col collapsed="false" customWidth="true" hidden="false" outlineLevel="0" max="5" min="5" style="20" width="5.21"/>
    <col collapsed="false" customWidth="true" hidden="false" outlineLevel="0" max="9" min="6" style="20" width="5.55"/>
    <col collapsed="false" customWidth="true" hidden="false" outlineLevel="0" max="14" min="10" style="20" width="6.43"/>
    <col collapsed="false" customWidth="false" hidden="false" outlineLevel="0" max="257" min="15" style="20" width="8.87"/>
  </cols>
  <sheetData>
    <row r="1" customFormat="false" ht="17.4" hidden="false" customHeight="false" outlineLevel="0" collapsed="false">
      <c r="A1" s="21" t="s">
        <v>0</v>
      </c>
      <c r="B1" s="21"/>
      <c r="C1" s="21"/>
      <c r="D1" s="21"/>
      <c r="E1" s="22"/>
    </row>
    <row r="2" customFormat="false" ht="20.4" hidden="false" customHeight="true" outlineLevel="0" collapsed="false">
      <c r="A2" s="23" t="s">
        <v>33</v>
      </c>
      <c r="B2" s="23"/>
      <c r="C2" s="23"/>
      <c r="D2" s="23"/>
      <c r="E2" s="24"/>
    </row>
    <row r="3" customFormat="false" ht="20.4" hidden="false" customHeight="true" outlineLevel="0" collapsed="false">
      <c r="A3" s="25" t="s">
        <v>2</v>
      </c>
      <c r="B3" s="25"/>
      <c r="C3" s="25"/>
      <c r="D3" s="25"/>
      <c r="E3" s="24"/>
      <c r="I3" s="6" t="n">
        <v>1</v>
      </c>
      <c r="J3" s="7" t="n">
        <v>0.15</v>
      </c>
      <c r="K3" s="0"/>
      <c r="L3" s="0"/>
      <c r="M3" s="0"/>
      <c r="N3" s="0"/>
    </row>
    <row r="4" customFormat="false" ht="85.8" hidden="false" customHeight="true" outlineLevel="0" collapsed="false">
      <c r="A4" s="26" t="s">
        <v>3</v>
      </c>
      <c r="B4" s="26" t="s">
        <v>4</v>
      </c>
      <c r="C4" s="26" t="s">
        <v>5</v>
      </c>
      <c r="D4" s="26" t="s">
        <v>6</v>
      </c>
      <c r="E4" s="9" t="s">
        <v>7</v>
      </c>
      <c r="F4" s="9" t="s">
        <v>8</v>
      </c>
      <c r="G4" s="9" t="s">
        <v>9</v>
      </c>
      <c r="H4" s="10" t="s">
        <v>10</v>
      </c>
      <c r="I4" s="10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10" t="s">
        <v>16</v>
      </c>
    </row>
    <row r="5" customFormat="false" ht="46.8" hidden="false" customHeight="false" outlineLevel="0" collapsed="false">
      <c r="A5" s="27" t="n">
        <v>1</v>
      </c>
      <c r="B5" s="28" t="s">
        <v>34</v>
      </c>
      <c r="C5" s="28" t="s">
        <v>35</v>
      </c>
      <c r="D5" s="28" t="s">
        <v>36</v>
      </c>
      <c r="E5" s="28" t="n">
        <f aca="false">[12]список!E9</f>
        <v>46</v>
      </c>
      <c r="F5" s="11" t="n">
        <f aca="false">[3]список!E9</f>
        <v>68</v>
      </c>
      <c r="G5" s="11" t="n">
        <f aca="false">[13]список!E9</f>
        <v>77</v>
      </c>
      <c r="H5" s="13" t="n">
        <f aca="false">AVERAGE(E5:G5)</f>
        <v>63.6666666666667</v>
      </c>
      <c r="I5" s="13" t="n">
        <f aca="false">SQRT(_xlfn.VAR.S(E5:G5))</f>
        <v>15.9478316185409</v>
      </c>
      <c r="J5" s="14" t="n">
        <f aca="false">I5/H5*100</f>
        <v>25.0489501861899</v>
      </c>
      <c r="K5" s="14" t="n">
        <f aca="false">MAX($I$3*I5,$J$3*H5)</f>
        <v>15.9478316185409</v>
      </c>
      <c r="L5" s="15" t="str">
        <f aca="false">CONCATENATE("&gt;",TEXT(H5-K5,"0.0"))</f>
        <v>&gt;47.7</v>
      </c>
      <c r="M5" s="15" t="str">
        <f aca="false">CONCATENATE("&lt;",TEXT(H5+K5,"0.0"))</f>
        <v>&lt;79.6</v>
      </c>
      <c r="N5" s="16" t="n">
        <f aca="false">AVERAGEIFS(E5:G5,E5:G5,L5,E5:G5,M5)</f>
        <v>72.5</v>
      </c>
    </row>
    <row r="6" customFormat="false" ht="54" hidden="false" customHeight="true" outlineLevel="0" collapsed="false">
      <c r="A6" s="27" t="n">
        <f aca="false">A5+1</f>
        <v>2</v>
      </c>
      <c r="B6" s="28" t="s">
        <v>37</v>
      </c>
      <c r="C6" s="28" t="s">
        <v>38</v>
      </c>
      <c r="D6" s="28" t="s">
        <v>19</v>
      </c>
      <c r="E6" s="28" t="n">
        <f aca="false">[12]список!E10</f>
        <v>80</v>
      </c>
      <c r="F6" s="11" t="n">
        <f aca="false">[3]список!E10</f>
        <v>56</v>
      </c>
      <c r="G6" s="11" t="n">
        <f aca="false">[13]список!E10</f>
        <v>73</v>
      </c>
      <c r="H6" s="17" t="n">
        <f aca="false">AVERAGE(E6:G6)</f>
        <v>69.6666666666667</v>
      </c>
      <c r="I6" s="13" t="n">
        <f aca="false">SQRT(_xlfn.VAR.S(E6:G6))</f>
        <v>12.3423390543824</v>
      </c>
      <c r="J6" s="14" t="n">
        <f aca="false">I6/H6*100</f>
        <v>17.7162761546159</v>
      </c>
      <c r="K6" s="14" t="n">
        <f aca="false">MAX($I$3*I6,$J$3*H6)</f>
        <v>12.3423390543824</v>
      </c>
      <c r="L6" s="15" t="str">
        <f aca="false">CONCATENATE("&gt;",TEXT(H6-K6,"0.0"))</f>
        <v>&gt;57.3</v>
      </c>
      <c r="M6" s="15" t="str">
        <f aca="false">CONCATENATE("&lt;",TEXT(H6+K6,"0.0"))</f>
        <v>&lt;82.0</v>
      </c>
      <c r="N6" s="16" t="n">
        <f aca="false">AVERAGEIFS(E6:G6,E6:G6,L6,E6:G6,M6)</f>
        <v>76.5</v>
      </c>
    </row>
    <row r="7" customFormat="false" ht="33.6" hidden="false" customHeight="true" outlineLevel="0" collapsed="false">
      <c r="A7" s="27" t="n">
        <f aca="false">A6+1</f>
        <v>3</v>
      </c>
      <c r="B7" s="28" t="s">
        <v>39</v>
      </c>
      <c r="C7" s="28" t="s">
        <v>40</v>
      </c>
      <c r="D7" s="28" t="s">
        <v>41</v>
      </c>
      <c r="E7" s="28" t="n">
        <f aca="false">[12]список!E11</f>
        <v>37</v>
      </c>
      <c r="F7" s="11" t="n">
        <f aca="false">[3]список!E11</f>
        <v>60</v>
      </c>
      <c r="G7" s="11" t="n">
        <f aca="false">[13]список!E11</f>
        <v>79</v>
      </c>
      <c r="H7" s="13" t="n">
        <f aca="false">AVERAGE(E7:G7)</f>
        <v>58.6666666666667</v>
      </c>
      <c r="I7" s="13" t="n">
        <f aca="false">SQRT(_xlfn.VAR.S(E7:G7))</f>
        <v>21.0317220724631</v>
      </c>
      <c r="J7" s="14" t="n">
        <f aca="false">I7/H7*100</f>
        <v>35.8495262598804</v>
      </c>
      <c r="K7" s="14" t="n">
        <f aca="false">MAX($I$3*I7,$J$3*H7)</f>
        <v>21.0317220724631</v>
      </c>
      <c r="L7" s="15" t="str">
        <f aca="false">CONCATENATE("&gt;",TEXT(H7-K7,"0.0"))</f>
        <v>&gt;37.6</v>
      </c>
      <c r="M7" s="15" t="str">
        <f aca="false">CONCATENATE("&lt;",TEXT(H7+K7,"0.0"))</f>
        <v>&lt;79.7</v>
      </c>
      <c r="N7" s="16" t="n">
        <f aca="false">AVERAGEIFS(E7:G7,E7:G7,L7,E7:G7,M7)</f>
        <v>69.5</v>
      </c>
    </row>
    <row r="8" customFormat="false" ht="46.8" hidden="false" customHeight="false" outlineLevel="0" collapsed="false">
      <c r="A8" s="27" t="n">
        <f aca="false">A7+1</f>
        <v>4</v>
      </c>
      <c r="B8" s="28" t="s">
        <v>42</v>
      </c>
      <c r="C8" s="28" t="s">
        <v>43</v>
      </c>
      <c r="D8" s="28" t="s">
        <v>19</v>
      </c>
      <c r="E8" s="28" t="n">
        <f aca="false">[12]список!E12</f>
        <v>50</v>
      </c>
      <c r="F8" s="11" t="n">
        <f aca="false">[3]список!E12</f>
        <v>68</v>
      </c>
      <c r="G8" s="11" t="n">
        <f aca="false">[13]список!E12</f>
        <v>76</v>
      </c>
      <c r="H8" s="17" t="n">
        <f aca="false">AVERAGE(E8:G8)</f>
        <v>64.6666666666667</v>
      </c>
      <c r="I8" s="13" t="n">
        <f aca="false">SQRT(_xlfn.VAR.S(E8:G8))</f>
        <v>13.3166562369588</v>
      </c>
      <c r="J8" s="14" t="n">
        <f aca="false">I8/H8*100</f>
        <v>20.5927673767404</v>
      </c>
      <c r="K8" s="14" t="n">
        <f aca="false">MAX($I$3*I8,$J$3*H8)</f>
        <v>13.3166562369588</v>
      </c>
      <c r="L8" s="15" t="str">
        <f aca="false">CONCATENATE("&gt;",TEXT(H8-K8,"0.0"))</f>
        <v>&gt;51.4</v>
      </c>
      <c r="M8" s="15" t="str">
        <f aca="false">CONCATENATE("&lt;",TEXT(H8+K8,"0.0"))</f>
        <v>&lt;78.0</v>
      </c>
      <c r="N8" s="16" t="n">
        <f aca="false">AVERAGEIFS(E8:G8,E8:G8,L8,E8:G8,M8)</f>
        <v>72</v>
      </c>
    </row>
    <row r="9" customFormat="false" ht="15.6" hidden="true" customHeight="false" outlineLevel="0" collapsed="false">
      <c r="A9" s="27" t="n">
        <f aca="false">A8+1</f>
        <v>5</v>
      </c>
      <c r="B9" s="27"/>
      <c r="C9" s="27"/>
      <c r="D9" s="27"/>
      <c r="E9" s="27"/>
      <c r="F9" s="11" t="n">
        <f aca="false">[3]список!E13</f>
        <v>100</v>
      </c>
      <c r="G9" s="11" t="n">
        <f aca="false">[13]список!E13</f>
        <v>100</v>
      </c>
      <c r="H9" s="13" t="n">
        <f aca="false">AVERAGE(E9:G9)</f>
        <v>100</v>
      </c>
      <c r="I9" s="13" t="n">
        <f aca="false">SQRT(_xlfn.VAR.S(E9:G9))</f>
        <v>0</v>
      </c>
      <c r="J9" s="14" t="n">
        <f aca="false">I9/H9*100</f>
        <v>0</v>
      </c>
      <c r="K9" s="14" t="n">
        <f aca="false">MAX($I$3*I9,$J$3*H9)</f>
        <v>15</v>
      </c>
      <c r="L9" s="15" t="str">
        <f aca="false">CONCATENATE("&gt;",TEXT(H9-K9,"0.0"))</f>
        <v>&gt;85.0</v>
      </c>
      <c r="M9" s="15" t="str">
        <f aca="false">CONCATENATE("&lt;",TEXT(H9+K9,"0.0"))</f>
        <v>&lt;115.0</v>
      </c>
      <c r="N9" s="16" t="n">
        <f aca="false">AVERAGEIFS(E9:G9,E9:G9,L9,E9:G9,M9)</f>
        <v>100</v>
      </c>
    </row>
    <row r="10" customFormat="false" ht="15.6" hidden="true" customHeight="false" outlineLevel="0" collapsed="false">
      <c r="A10" s="27" t="n">
        <f aca="false">A9+1</f>
        <v>6</v>
      </c>
      <c r="B10" s="27"/>
      <c r="C10" s="27"/>
      <c r="D10" s="27"/>
      <c r="E10" s="27"/>
      <c r="F10" s="11" t="n">
        <f aca="false">[3]список!E14</f>
        <v>100</v>
      </c>
      <c r="G10" s="11" t="n">
        <f aca="false">[13]список!E14</f>
        <v>100</v>
      </c>
      <c r="H10" s="13" t="n">
        <f aca="false">AVERAGE(E10:G10)</f>
        <v>100</v>
      </c>
      <c r="I10" s="13" t="n">
        <f aca="false">SQRT(_xlfn.VAR.S(E10:G10))</f>
        <v>0</v>
      </c>
      <c r="J10" s="14" t="n">
        <f aca="false">I10/H10*100</f>
        <v>0</v>
      </c>
      <c r="K10" s="14" t="n">
        <f aca="false">MAX($I$3*I10,$J$3*H10)</f>
        <v>15</v>
      </c>
      <c r="L10" s="15" t="str">
        <f aca="false">CONCATENATE("&gt;",TEXT(H10-K10,"0.0"))</f>
        <v>&gt;85.0</v>
      </c>
      <c r="M10" s="15" t="str">
        <f aca="false">CONCATENATE("&lt;",TEXT(H10+K10,"0.0"))</f>
        <v>&lt;115.0</v>
      </c>
      <c r="N10" s="16" t="n">
        <f aca="false">AVERAGEIFS(E10:G10,E10:G10,L10,E10:G10,M10)</f>
        <v>100</v>
      </c>
    </row>
    <row r="11" customFormat="false" ht="15.6" hidden="true" customHeight="false" outlineLevel="0" collapsed="false">
      <c r="A11" s="27" t="n">
        <f aca="false">A10+1</f>
        <v>7</v>
      </c>
      <c r="B11" s="27"/>
      <c r="C11" s="27"/>
      <c r="D11" s="27"/>
      <c r="E11" s="27"/>
      <c r="F11" s="11" t="n">
        <f aca="false">[3]список!E15</f>
        <v>100</v>
      </c>
      <c r="G11" s="11" t="n">
        <f aca="false">[13]список!E15</f>
        <v>100</v>
      </c>
      <c r="H11" s="13" t="n">
        <f aca="false">AVERAGE(E11:G11)</f>
        <v>100</v>
      </c>
      <c r="I11" s="13" t="n">
        <f aca="false">SQRT(_xlfn.VAR.S(E11:G11))</f>
        <v>0</v>
      </c>
      <c r="J11" s="14" t="n">
        <f aca="false">I11/H11*100</f>
        <v>0</v>
      </c>
      <c r="K11" s="14" t="n">
        <f aca="false">MAX($I$3*I11,$J$3*H11)</f>
        <v>15</v>
      </c>
      <c r="L11" s="15" t="str">
        <f aca="false">CONCATENATE("&gt;",TEXT(H11-K11,"0.0"))</f>
        <v>&gt;85.0</v>
      </c>
      <c r="M11" s="15" t="str">
        <f aca="false">CONCATENATE("&lt;",TEXT(H11+K11,"0.0"))</f>
        <v>&lt;115.0</v>
      </c>
      <c r="N11" s="16" t="n">
        <f aca="false">AVERAGEIFS(E11:G11,E11:G11,L11,E11:G11,M11)</f>
        <v>100</v>
      </c>
    </row>
    <row r="12" customFormat="false" ht="15.6" hidden="true" customHeight="false" outlineLevel="0" collapsed="false">
      <c r="A12" s="27" t="n">
        <f aca="false">A11+1</f>
        <v>8</v>
      </c>
      <c r="B12" s="27"/>
      <c r="C12" s="27"/>
      <c r="D12" s="27"/>
      <c r="E12" s="27"/>
      <c r="F12" s="11" t="n">
        <f aca="false">[3]список!E16</f>
        <v>100</v>
      </c>
      <c r="G12" s="11" t="n">
        <f aca="false">[13]список!E16</f>
        <v>100</v>
      </c>
      <c r="H12" s="13" t="n">
        <f aca="false">AVERAGE(E12:G12)</f>
        <v>100</v>
      </c>
      <c r="I12" s="13" t="n">
        <f aca="false">SQRT(_xlfn.VAR.S(E12:G12))</f>
        <v>0</v>
      </c>
      <c r="J12" s="14" t="n">
        <f aca="false">I12/H12*100</f>
        <v>0</v>
      </c>
      <c r="K12" s="14" t="n">
        <f aca="false">MAX($I$3*I12,$J$3*H12)</f>
        <v>15</v>
      </c>
      <c r="L12" s="15" t="str">
        <f aca="false">CONCATENATE("&gt;",TEXT(H12-K12,"0.0"))</f>
        <v>&gt;85.0</v>
      </c>
      <c r="M12" s="15" t="str">
        <f aca="false">CONCATENATE("&lt;",TEXT(H12+K12,"0.0"))</f>
        <v>&lt;115.0</v>
      </c>
      <c r="N12" s="16" t="n">
        <f aca="false">AVERAGEIFS(E12:G12,E12:G12,L12,E12:G12,M12)</f>
        <v>100</v>
      </c>
    </row>
    <row r="13" customFormat="false" ht="15.6" hidden="true" customHeight="false" outlineLevel="0" collapsed="false">
      <c r="A13" s="27" t="n">
        <f aca="false">A12+1</f>
        <v>9</v>
      </c>
      <c r="B13" s="27"/>
      <c r="C13" s="27"/>
      <c r="D13" s="27"/>
      <c r="E13" s="27"/>
      <c r="F13" s="11" t="n">
        <f aca="false">[3]список!E17</f>
        <v>100</v>
      </c>
      <c r="G13" s="11" t="n">
        <f aca="false">[13]список!E17</f>
        <v>100</v>
      </c>
      <c r="H13" s="13" t="n">
        <f aca="false">AVERAGE(E13:G13)</f>
        <v>100</v>
      </c>
      <c r="I13" s="13" t="n">
        <f aca="false">SQRT(_xlfn.VAR.S(E13:G13))</f>
        <v>0</v>
      </c>
      <c r="J13" s="14" t="n">
        <f aca="false">I13/H13*100</f>
        <v>0</v>
      </c>
      <c r="K13" s="14" t="n">
        <f aca="false">MAX($I$3*I13,$J$3*H13)</f>
        <v>15</v>
      </c>
      <c r="L13" s="15" t="str">
        <f aca="false">CONCATENATE("&gt;",TEXT(H13-K13,"0.0"))</f>
        <v>&gt;85.0</v>
      </c>
      <c r="M13" s="15" t="str">
        <f aca="false">CONCATENATE("&lt;",TEXT(H13+K13,"0.0"))</f>
        <v>&lt;115.0</v>
      </c>
      <c r="N13" s="16" t="n">
        <f aca="false">AVERAGEIFS(E13:G13,E13:G13,L13,E13:G13,M13)</f>
        <v>100</v>
      </c>
    </row>
    <row r="14" customFormat="false" ht="15.6" hidden="true" customHeight="false" outlineLevel="0" collapsed="false">
      <c r="A14" s="27" t="n">
        <f aca="false">A13+1</f>
        <v>10</v>
      </c>
      <c r="B14" s="27"/>
      <c r="C14" s="27"/>
      <c r="D14" s="27"/>
      <c r="E14" s="27"/>
      <c r="F14" s="11" t="n">
        <f aca="false">[3]список!E18</f>
        <v>100</v>
      </c>
      <c r="G14" s="11" t="n">
        <f aca="false">[13]список!E18</f>
        <v>100</v>
      </c>
      <c r="H14" s="13" t="n">
        <f aca="false">AVERAGE(E14:G14)</f>
        <v>100</v>
      </c>
      <c r="I14" s="13" t="n">
        <f aca="false">SQRT(_xlfn.VAR.S(E14:G14))</f>
        <v>0</v>
      </c>
      <c r="J14" s="14" t="n">
        <f aca="false">I14/H14*100</f>
        <v>0</v>
      </c>
      <c r="K14" s="14" t="n">
        <f aca="false">MAX($I$3*I14,$J$3*H14)</f>
        <v>15</v>
      </c>
      <c r="L14" s="15" t="str">
        <f aca="false">CONCATENATE("&gt;",TEXT(H14-K14,"0.0"))</f>
        <v>&gt;85.0</v>
      </c>
      <c r="M14" s="15" t="str">
        <f aca="false">CONCATENATE("&lt;",TEXT(H14+K14,"0.0"))</f>
        <v>&lt;115.0</v>
      </c>
      <c r="N14" s="16" t="n">
        <f aca="false">AVERAGEIFS(E14:G14,E14:G14,L14,E14:G14,M14)</f>
        <v>100</v>
      </c>
    </row>
    <row r="15" customFormat="false" ht="15.6" hidden="true" customHeight="false" outlineLevel="0" collapsed="false">
      <c r="A15" s="27" t="n">
        <f aca="false">A14+1</f>
        <v>11</v>
      </c>
      <c r="B15" s="27"/>
      <c r="C15" s="27"/>
      <c r="D15" s="27"/>
      <c r="E15" s="27"/>
      <c r="F15" s="11" t="n">
        <f aca="false">[3]список!E19</f>
        <v>100</v>
      </c>
      <c r="G15" s="11" t="n">
        <f aca="false">[13]список!E19</f>
        <v>100</v>
      </c>
      <c r="H15" s="13" t="n">
        <f aca="false">AVERAGE(E15:G15)</f>
        <v>100</v>
      </c>
      <c r="I15" s="13" t="n">
        <f aca="false">SQRT(_xlfn.VAR.S(E15:G15))</f>
        <v>0</v>
      </c>
      <c r="J15" s="14" t="n">
        <f aca="false">I15/H15*100</f>
        <v>0</v>
      </c>
      <c r="K15" s="14" t="n">
        <f aca="false">MAX($I$3*I15,$J$3*H15)</f>
        <v>15</v>
      </c>
      <c r="L15" s="15" t="str">
        <f aca="false">CONCATENATE("&gt;",TEXT(H15-K15,"0.0"))</f>
        <v>&gt;85.0</v>
      </c>
      <c r="M15" s="15" t="str">
        <f aca="false">CONCATENATE("&lt;",TEXT(H15+K15,"0.0"))</f>
        <v>&lt;115.0</v>
      </c>
      <c r="N15" s="16" t="n">
        <f aca="false">AVERAGEIFS(E15:G15,E15:G15,L15,E15:G15,M15)</f>
        <v>100</v>
      </c>
    </row>
    <row r="16" customFormat="false" ht="15.6" hidden="true" customHeight="false" outlineLevel="0" collapsed="false">
      <c r="A16" s="27" t="n">
        <f aca="false">A15+1</f>
        <v>12</v>
      </c>
      <c r="B16" s="27"/>
      <c r="C16" s="27"/>
      <c r="D16" s="27"/>
      <c r="E16" s="27"/>
      <c r="F16" s="11" t="n">
        <f aca="false">[3]список!E20</f>
        <v>100</v>
      </c>
      <c r="G16" s="11" t="n">
        <f aca="false">[13]список!E20</f>
        <v>100</v>
      </c>
      <c r="H16" s="13" t="n">
        <f aca="false">AVERAGE(E16:G16)</f>
        <v>100</v>
      </c>
      <c r="I16" s="13" t="n">
        <f aca="false">SQRT(_xlfn.VAR.S(E16:G16))</f>
        <v>0</v>
      </c>
      <c r="J16" s="14" t="n">
        <f aca="false">I16/H16*100</f>
        <v>0</v>
      </c>
      <c r="K16" s="14" t="n">
        <f aca="false">MAX($I$3*I16,$J$3*H16)</f>
        <v>15</v>
      </c>
      <c r="L16" s="15" t="str">
        <f aca="false">CONCATENATE("&gt;",TEXT(H16-K16,"0.0"))</f>
        <v>&gt;85.0</v>
      </c>
      <c r="M16" s="15" t="str">
        <f aca="false">CONCATENATE("&lt;",TEXT(H16+K16,"0.0"))</f>
        <v>&lt;115.0</v>
      </c>
      <c r="N16" s="16" t="n">
        <f aca="false">AVERAGEIFS(E16:G16,E16:G16,L16,E16:G16,M16)</f>
        <v>100</v>
      </c>
    </row>
    <row r="17" customFormat="false" ht="15.6" hidden="true" customHeight="false" outlineLevel="0" collapsed="false">
      <c r="A17" s="27" t="n">
        <f aca="false">A16+1</f>
        <v>13</v>
      </c>
      <c r="B17" s="27"/>
      <c r="C17" s="27"/>
      <c r="D17" s="27"/>
      <c r="E17" s="27"/>
      <c r="F17" s="11" t="n">
        <f aca="false">[3]список!E21</f>
        <v>100</v>
      </c>
      <c r="G17" s="11" t="n">
        <f aca="false">[13]список!E21</f>
        <v>100</v>
      </c>
      <c r="H17" s="13" t="n">
        <f aca="false">AVERAGE(E17:G17)</f>
        <v>100</v>
      </c>
      <c r="I17" s="13" t="n">
        <f aca="false">SQRT(_xlfn.VAR.S(E17:G17))</f>
        <v>0</v>
      </c>
      <c r="J17" s="14" t="n">
        <f aca="false">I17/H17*100</f>
        <v>0</v>
      </c>
      <c r="K17" s="14" t="n">
        <f aca="false">MAX($I$3*I17,$J$3*H17)</f>
        <v>15</v>
      </c>
      <c r="L17" s="15" t="str">
        <f aca="false">CONCATENATE("&gt;",TEXT(H17-K17,"0.0"))</f>
        <v>&gt;85.0</v>
      </c>
      <c r="M17" s="15" t="str">
        <f aca="false">CONCATENATE("&lt;",TEXT(H17+K17,"0.0"))</f>
        <v>&lt;115.0</v>
      </c>
      <c r="N17" s="16" t="n">
        <f aca="false">AVERAGEIFS(E17:G17,E17:G17,L17,E17:G17,M17)</f>
        <v>100</v>
      </c>
    </row>
    <row r="18" customFormat="false" ht="20.4" hidden="true" customHeight="true" outlineLevel="0" collapsed="false">
      <c r="A18" s="27" t="n">
        <f aca="false">A17+1</f>
        <v>14</v>
      </c>
      <c r="B18" s="27"/>
      <c r="C18" s="27"/>
      <c r="D18" s="27"/>
      <c r="E18" s="27"/>
      <c r="F18" s="11" t="n">
        <f aca="false">[3]список!E22</f>
        <v>100</v>
      </c>
      <c r="G18" s="11" t="n">
        <f aca="false">[13]список!E22</f>
        <v>100</v>
      </c>
      <c r="H18" s="13" t="n">
        <f aca="false">AVERAGE(E18:G18)</f>
        <v>100</v>
      </c>
      <c r="I18" s="13" t="n">
        <f aca="false">SQRT(_xlfn.VAR.S(E18:G18))</f>
        <v>0</v>
      </c>
      <c r="J18" s="14" t="n">
        <f aca="false">I18/H18*100</f>
        <v>0</v>
      </c>
      <c r="K18" s="14" t="n">
        <f aca="false">MAX($I$3*I18,$J$3*H18)</f>
        <v>15</v>
      </c>
      <c r="L18" s="15" t="str">
        <f aca="false">CONCATENATE("&gt;",TEXT(H18-K18,"0.0"))</f>
        <v>&gt;85.0</v>
      </c>
      <c r="M18" s="15" t="str">
        <f aca="false">CONCATENATE("&lt;",TEXT(H18+K18,"0.0"))</f>
        <v>&lt;115.0</v>
      </c>
      <c r="N18" s="16" t="n">
        <f aca="false">AVERAGEIFS(E18:G18,E18:G18,L18,E18:G18,M18)</f>
        <v>100</v>
      </c>
    </row>
    <row r="19" customFormat="false" ht="15.6" hidden="true" customHeight="false" outlineLevel="0" collapsed="false">
      <c r="A19" s="27" t="n">
        <f aca="false">A18+1</f>
        <v>15</v>
      </c>
      <c r="B19" s="27"/>
      <c r="C19" s="27"/>
      <c r="D19" s="27"/>
      <c r="E19" s="27"/>
      <c r="F19" s="11" t="n">
        <f aca="false">[3]список!E23</f>
        <v>100</v>
      </c>
      <c r="G19" s="11" t="n">
        <f aca="false">[13]список!E23</f>
        <v>100</v>
      </c>
      <c r="H19" s="13" t="n">
        <f aca="false">AVERAGE(E19:G19)</f>
        <v>100</v>
      </c>
      <c r="I19" s="13" t="n">
        <f aca="false">SQRT(_xlfn.VAR.S(E19:G19))</f>
        <v>0</v>
      </c>
      <c r="J19" s="14" t="n">
        <f aca="false">I19/H19*100</f>
        <v>0</v>
      </c>
      <c r="K19" s="14" t="n">
        <f aca="false">MAX($I$3*I19,$J$3*H19)</f>
        <v>15</v>
      </c>
      <c r="L19" s="15" t="str">
        <f aca="false">CONCATENATE("&gt;",TEXT(H19-K19,"0.0"))</f>
        <v>&gt;85.0</v>
      </c>
      <c r="M19" s="15" t="str">
        <f aca="false">CONCATENATE("&lt;",TEXT(H19+K19,"0.0"))</f>
        <v>&lt;115.0</v>
      </c>
      <c r="N19" s="16" t="n">
        <f aca="false">AVERAGEIFS(E19:G19,E19:G19,L19,E19:G19,M19)</f>
        <v>100</v>
      </c>
    </row>
    <row r="20" customFormat="false" ht="15.6" hidden="true" customHeight="false" outlineLevel="0" collapsed="false">
      <c r="A20" s="27" t="n">
        <f aca="false">A19+1</f>
        <v>16</v>
      </c>
      <c r="B20" s="27"/>
      <c r="C20" s="27"/>
      <c r="D20" s="27"/>
      <c r="E20" s="27"/>
      <c r="F20" s="11" t="n">
        <f aca="false">[3]список!E24</f>
        <v>100</v>
      </c>
      <c r="G20" s="11" t="n">
        <f aca="false">[13]список!E24</f>
        <v>100</v>
      </c>
      <c r="H20" s="13" t="n">
        <f aca="false">AVERAGE(E20:G20)</f>
        <v>100</v>
      </c>
      <c r="I20" s="13" t="n">
        <f aca="false">SQRT(_xlfn.VAR.S(E20:G20))</f>
        <v>0</v>
      </c>
      <c r="J20" s="14" t="n">
        <f aca="false">I20/H20*100</f>
        <v>0</v>
      </c>
      <c r="K20" s="14" t="n">
        <f aca="false">MAX($I$3*I20,$J$3*H20)</f>
        <v>15</v>
      </c>
      <c r="L20" s="15" t="str">
        <f aca="false">CONCATENATE("&gt;",TEXT(H20-K20,"0.0"))</f>
        <v>&gt;85.0</v>
      </c>
      <c r="M20" s="15" t="str">
        <f aca="false">CONCATENATE("&lt;",TEXT(H20+K20,"0.0"))</f>
        <v>&lt;115.0</v>
      </c>
      <c r="N20" s="16" t="n">
        <f aca="false">AVERAGEIFS(E20:G20,E20:G20,L20,E20:G20,M20)</f>
        <v>100</v>
      </c>
    </row>
    <row r="21" customFormat="false" ht="15.6" hidden="true" customHeight="false" outlineLevel="0" collapsed="false">
      <c r="A21" s="27" t="n">
        <f aca="false">A20+1</f>
        <v>17</v>
      </c>
      <c r="B21" s="27"/>
      <c r="C21" s="27"/>
      <c r="D21" s="27"/>
      <c r="E21" s="27"/>
      <c r="F21" s="11" t="n">
        <f aca="false">[3]список!E25</f>
        <v>100</v>
      </c>
      <c r="G21" s="11" t="n">
        <f aca="false">[13]список!E25</f>
        <v>100</v>
      </c>
      <c r="H21" s="13" t="n">
        <f aca="false">AVERAGE(E21:G21)</f>
        <v>100</v>
      </c>
      <c r="I21" s="13" t="n">
        <f aca="false">SQRT(_xlfn.VAR.S(E21:G21))</f>
        <v>0</v>
      </c>
      <c r="J21" s="14" t="n">
        <f aca="false">I21/H21*100</f>
        <v>0</v>
      </c>
      <c r="K21" s="14" t="n">
        <f aca="false">MAX($I$3*I21,$J$3*H21)</f>
        <v>15</v>
      </c>
      <c r="L21" s="15" t="str">
        <f aca="false">CONCATENATE("&gt;",TEXT(H21-K21,"0.0"))</f>
        <v>&gt;85.0</v>
      </c>
      <c r="M21" s="15" t="str">
        <f aca="false">CONCATENATE("&lt;",TEXT(H21+K21,"0.0"))</f>
        <v>&lt;115.0</v>
      </c>
      <c r="N21" s="16" t="n">
        <f aca="false">AVERAGEIFS(E21:G21,E21:G21,L21,E21:G21,M21)</f>
        <v>100</v>
      </c>
    </row>
    <row r="22" customFormat="false" ht="15.6" hidden="true" customHeight="false" outlineLevel="0" collapsed="false">
      <c r="A22" s="27" t="n">
        <f aca="false">A21+1</f>
        <v>18</v>
      </c>
      <c r="B22" s="27"/>
      <c r="C22" s="27"/>
      <c r="D22" s="27"/>
      <c r="E22" s="27"/>
      <c r="F22" s="11" t="n">
        <f aca="false">[3]список!E26</f>
        <v>100</v>
      </c>
      <c r="G22" s="11" t="n">
        <f aca="false">[13]список!E26</f>
        <v>100</v>
      </c>
      <c r="H22" s="13" t="n">
        <f aca="false">AVERAGE(E22:G22)</f>
        <v>100</v>
      </c>
      <c r="I22" s="13" t="n">
        <f aca="false">SQRT(_xlfn.VAR.S(E22:G22))</f>
        <v>0</v>
      </c>
      <c r="J22" s="14" t="n">
        <f aca="false">I22/H22*100</f>
        <v>0</v>
      </c>
      <c r="K22" s="14" t="n">
        <f aca="false">MAX($I$3*I22,$J$3*H22)</f>
        <v>15</v>
      </c>
      <c r="L22" s="15" t="str">
        <f aca="false">CONCATENATE("&gt;",TEXT(H22-K22,"0.0"))</f>
        <v>&gt;85.0</v>
      </c>
      <c r="M22" s="15" t="str">
        <f aca="false">CONCATENATE("&lt;",TEXT(H22+K22,"0.0"))</f>
        <v>&lt;115.0</v>
      </c>
      <c r="N22" s="16" t="n">
        <f aca="false">AVERAGEIFS(E22:G22,E22:G22,L22,E22:G22,M22)</f>
        <v>100</v>
      </c>
    </row>
    <row r="23" customFormat="false" ht="15.6" hidden="true" customHeight="false" outlineLevel="0" collapsed="false">
      <c r="A23" s="27" t="n">
        <f aca="false">A22+1</f>
        <v>19</v>
      </c>
      <c r="B23" s="27"/>
      <c r="C23" s="27"/>
      <c r="D23" s="27"/>
      <c r="E23" s="27"/>
      <c r="F23" s="11" t="n">
        <f aca="false">[3]список!E27</f>
        <v>100</v>
      </c>
      <c r="G23" s="11" t="n">
        <f aca="false">[13]список!E27</f>
        <v>100</v>
      </c>
      <c r="H23" s="13" t="n">
        <f aca="false">AVERAGE(E23:G23)</f>
        <v>100</v>
      </c>
      <c r="I23" s="13" t="n">
        <f aca="false">SQRT(_xlfn.VAR.S(E23:G23))</f>
        <v>0</v>
      </c>
      <c r="J23" s="14" t="n">
        <f aca="false">I23/H23*100</f>
        <v>0</v>
      </c>
      <c r="K23" s="14" t="n">
        <f aca="false">MAX($I$3*I23,$J$3*H23)</f>
        <v>15</v>
      </c>
      <c r="L23" s="15" t="str">
        <f aca="false">CONCATENATE("&gt;",TEXT(H23-K23,"0.0"))</f>
        <v>&gt;85.0</v>
      </c>
      <c r="M23" s="15" t="str">
        <f aca="false">CONCATENATE("&lt;",TEXT(H23+K23,"0.0"))</f>
        <v>&lt;115.0</v>
      </c>
      <c r="N23" s="16" t="n">
        <f aca="false">AVERAGEIFS(E23:G23,E23:G23,L23,E23:G23,M23)</f>
        <v>100</v>
      </c>
    </row>
    <row r="24" customFormat="false" ht="15.6" hidden="true" customHeight="false" outlineLevel="0" collapsed="false">
      <c r="A24" s="27" t="n">
        <f aca="false">A23+1</f>
        <v>20</v>
      </c>
      <c r="B24" s="27"/>
      <c r="C24" s="27"/>
      <c r="D24" s="27"/>
      <c r="E24" s="27"/>
      <c r="F24" s="11" t="n">
        <f aca="false">[3]список!E28</f>
        <v>100</v>
      </c>
      <c r="G24" s="11" t="n">
        <f aca="false">[13]список!E28</f>
        <v>100</v>
      </c>
      <c r="H24" s="13" t="n">
        <f aca="false">AVERAGE(E24:G24)</f>
        <v>100</v>
      </c>
      <c r="I24" s="13" t="n">
        <f aca="false">SQRT(_xlfn.VAR.S(E24:G24))</f>
        <v>0</v>
      </c>
      <c r="J24" s="14" t="n">
        <f aca="false">I24/H24*100</f>
        <v>0</v>
      </c>
      <c r="K24" s="14" t="n">
        <f aca="false">MAX($I$3*I24,$J$3*H24)</f>
        <v>15</v>
      </c>
      <c r="L24" s="15" t="str">
        <f aca="false">CONCATENATE("&gt;",TEXT(H24-K24,"0.0"))</f>
        <v>&gt;85.0</v>
      </c>
      <c r="M24" s="15" t="str">
        <f aca="false">CONCATENATE("&lt;",TEXT(H24+K24,"0.0"))</f>
        <v>&lt;115.0</v>
      </c>
      <c r="N24" s="16" t="n">
        <f aca="false">AVERAGEIFS(E24:G24,E24:G24,L24,E24:G24,M24)</f>
        <v>100</v>
      </c>
    </row>
    <row r="25" customFormat="false" ht="15.6" hidden="true" customHeight="false" outlineLevel="0" collapsed="false">
      <c r="A25" s="27" t="n">
        <f aca="false">A24+1</f>
        <v>21</v>
      </c>
      <c r="B25" s="27"/>
      <c r="C25" s="27"/>
      <c r="D25" s="27"/>
      <c r="E25" s="27"/>
      <c r="F25" s="11" t="n">
        <f aca="false">[3]список!E29</f>
        <v>100</v>
      </c>
      <c r="G25" s="11" t="n">
        <f aca="false">[13]список!E29</f>
        <v>100</v>
      </c>
      <c r="H25" s="13" t="n">
        <f aca="false">AVERAGE(E25:G25)</f>
        <v>100</v>
      </c>
      <c r="I25" s="13" t="n">
        <f aca="false">SQRT(_xlfn.VAR.S(E25:G25))</f>
        <v>0</v>
      </c>
      <c r="J25" s="14" t="n">
        <f aca="false">I25/H25*100</f>
        <v>0</v>
      </c>
      <c r="K25" s="14" t="n">
        <f aca="false">MAX($I$3*I25,$J$3*H25)</f>
        <v>15</v>
      </c>
      <c r="L25" s="15" t="str">
        <f aca="false">CONCATENATE("&gt;",TEXT(H25-K25,"0.0"))</f>
        <v>&gt;85.0</v>
      </c>
      <c r="M25" s="15" t="str">
        <f aca="false">CONCATENATE("&lt;",TEXT(H25+K25,"0.0"))</f>
        <v>&lt;115.0</v>
      </c>
      <c r="N25" s="16" t="n">
        <f aca="false">AVERAGEIFS(E25:G25,E25:G25,L25,E25:G25,M25)</f>
        <v>100</v>
      </c>
    </row>
    <row r="26" customFormat="false" ht="15.6" hidden="true" customHeight="false" outlineLevel="0" collapsed="false">
      <c r="A26" s="27" t="n">
        <f aca="false">A25+1</f>
        <v>22</v>
      </c>
      <c r="B26" s="27"/>
      <c r="C26" s="27"/>
      <c r="D26" s="27"/>
      <c r="E26" s="27"/>
      <c r="F26" s="11" t="n">
        <f aca="false">[3]список!E30</f>
        <v>100</v>
      </c>
      <c r="G26" s="11" t="n">
        <f aca="false">[13]список!E30</f>
        <v>100</v>
      </c>
      <c r="H26" s="13" t="n">
        <f aca="false">AVERAGE(E26:G26)</f>
        <v>100</v>
      </c>
      <c r="I26" s="13" t="n">
        <f aca="false">SQRT(_xlfn.VAR.S(E26:G26))</f>
        <v>0</v>
      </c>
      <c r="J26" s="14" t="n">
        <f aca="false">I26/H26*100</f>
        <v>0</v>
      </c>
      <c r="K26" s="14" t="n">
        <f aca="false">MAX($I$3*I26,$J$3*H26)</f>
        <v>15</v>
      </c>
      <c r="L26" s="15" t="str">
        <f aca="false">CONCATENATE("&gt;",TEXT(H26-K26,"0.0"))</f>
        <v>&gt;85.0</v>
      </c>
      <c r="M26" s="15" t="str">
        <f aca="false">CONCATENATE("&lt;",TEXT(H26+K26,"0.0"))</f>
        <v>&lt;115.0</v>
      </c>
      <c r="N26" s="16" t="n">
        <f aca="false">AVERAGEIFS(E26:G26,E26:G26,L26,E26:G26,M26)</f>
        <v>100</v>
      </c>
    </row>
    <row r="27" customFormat="false" ht="15.6" hidden="true" customHeight="false" outlineLevel="0" collapsed="false">
      <c r="A27" s="27" t="n">
        <f aca="false">A26+1</f>
        <v>23</v>
      </c>
      <c r="B27" s="27"/>
      <c r="C27" s="27"/>
      <c r="D27" s="27"/>
      <c r="E27" s="27"/>
      <c r="F27" s="11" t="n">
        <f aca="false">[3]список!E31</f>
        <v>100</v>
      </c>
      <c r="G27" s="11" t="n">
        <f aca="false">[13]список!E31</f>
        <v>100</v>
      </c>
      <c r="H27" s="13" t="n">
        <f aca="false">AVERAGE(E27:G27)</f>
        <v>100</v>
      </c>
      <c r="I27" s="13" t="n">
        <f aca="false">SQRT(_xlfn.VAR.S(E27:G27))</f>
        <v>0</v>
      </c>
      <c r="J27" s="14" t="n">
        <f aca="false">I27/H27*100</f>
        <v>0</v>
      </c>
      <c r="K27" s="14" t="n">
        <f aca="false">MAX($I$3*I27,$J$3*H27)</f>
        <v>15</v>
      </c>
      <c r="L27" s="15" t="str">
        <f aca="false">CONCATENATE("&gt;",TEXT(H27-K27,"0.0"))</f>
        <v>&gt;85.0</v>
      </c>
      <c r="M27" s="15" t="str">
        <f aca="false">CONCATENATE("&lt;",TEXT(H27+K27,"0.0"))</f>
        <v>&lt;115.0</v>
      </c>
      <c r="N27" s="16" t="n">
        <f aca="false">AVERAGEIFS(E27:G27,E27:G27,L27,E27:G27,M27)</f>
        <v>100</v>
      </c>
    </row>
    <row r="28" customFormat="false" ht="15.6" hidden="true" customHeight="false" outlineLevel="0" collapsed="false">
      <c r="A28" s="27" t="n">
        <f aca="false">A27+1</f>
        <v>24</v>
      </c>
      <c r="B28" s="27"/>
      <c r="C28" s="27"/>
      <c r="D28" s="27"/>
      <c r="E28" s="27"/>
      <c r="F28" s="11" t="n">
        <f aca="false">[3]список!E32</f>
        <v>100</v>
      </c>
      <c r="G28" s="11" t="n">
        <f aca="false">[13]список!E32</f>
        <v>100</v>
      </c>
      <c r="H28" s="13" t="n">
        <f aca="false">AVERAGE(E28:G28)</f>
        <v>100</v>
      </c>
      <c r="I28" s="13" t="n">
        <f aca="false">SQRT(_xlfn.VAR.S(E28:G28))</f>
        <v>0</v>
      </c>
      <c r="J28" s="14" t="n">
        <f aca="false">I28/H28*100</f>
        <v>0</v>
      </c>
      <c r="K28" s="14" t="n">
        <f aca="false">MAX($I$3*I28,$J$3*H28)</f>
        <v>15</v>
      </c>
      <c r="L28" s="15" t="str">
        <f aca="false">CONCATENATE("&gt;",TEXT(H28-K28,"0.0"))</f>
        <v>&gt;85.0</v>
      </c>
      <c r="M28" s="15" t="str">
        <f aca="false">CONCATENATE("&lt;",TEXT(H28+K28,"0.0"))</f>
        <v>&lt;115.0</v>
      </c>
      <c r="N28" s="16" t="n">
        <f aca="false">AVERAGEIFS(E28:G28,E28:G28,L28,E28:G28,M28)</f>
        <v>100</v>
      </c>
    </row>
    <row r="29" customFormat="false" ht="15.6" hidden="true" customHeight="false" outlineLevel="0" collapsed="false">
      <c r="A29" s="27" t="n">
        <f aca="false">A28+1</f>
        <v>25</v>
      </c>
      <c r="B29" s="27"/>
      <c r="C29" s="27"/>
      <c r="D29" s="27"/>
      <c r="E29" s="27"/>
      <c r="F29" s="11" t="n">
        <f aca="false">[3]список!E33</f>
        <v>100</v>
      </c>
      <c r="G29" s="11" t="n">
        <f aca="false">[13]список!E33</f>
        <v>100</v>
      </c>
      <c r="H29" s="13" t="n">
        <f aca="false">AVERAGE(E29:G29)</f>
        <v>100</v>
      </c>
      <c r="I29" s="13" t="n">
        <f aca="false">SQRT(_xlfn.VAR.S(E29:G29))</f>
        <v>0</v>
      </c>
      <c r="J29" s="14" t="n">
        <f aca="false">I29/H29*100</f>
        <v>0</v>
      </c>
      <c r="K29" s="14" t="n">
        <f aca="false">MAX($I$3*I29,$J$3*H29)</f>
        <v>15</v>
      </c>
      <c r="L29" s="15" t="str">
        <f aca="false">CONCATENATE("&gt;",TEXT(H29-K29,"0.0"))</f>
        <v>&gt;85.0</v>
      </c>
      <c r="M29" s="15" t="str">
        <f aca="false">CONCATENATE("&lt;",TEXT(H29+K29,"0.0"))</f>
        <v>&lt;115.0</v>
      </c>
      <c r="N29" s="16" t="n">
        <f aca="false">AVERAGEIFS(E29:G29,E29:G29,L29,E29:G29,M29)</f>
        <v>100</v>
      </c>
    </row>
    <row r="30" customFormat="false" ht="15.6" hidden="true" customHeight="false" outlineLevel="0" collapsed="false">
      <c r="A30" s="27"/>
      <c r="B30" s="27"/>
      <c r="C30" s="27"/>
      <c r="D30" s="27"/>
      <c r="E30" s="27"/>
      <c r="F30" s="11" t="n">
        <f aca="false">[3]список!E34</f>
        <v>0</v>
      </c>
      <c r="G30" s="11" t="n">
        <f aca="false">[13]список!E34</f>
        <v>0</v>
      </c>
      <c r="H30" s="13" t="n">
        <f aca="false">AVERAGE(E30:G30)</f>
        <v>0</v>
      </c>
      <c r="I30" s="13" t="n">
        <f aca="false">SQRT(_xlfn.VAR.S(E30:G30))</f>
        <v>0</v>
      </c>
      <c r="J30" s="14" t="e">
        <f aca="false">I30/H30*100</f>
        <v>#DIV/0!</v>
      </c>
      <c r="K30" s="14" t="n">
        <f aca="false">MAX($I$3*I30,$J$3*H30)</f>
        <v>0</v>
      </c>
      <c r="L30" s="15" t="str">
        <f aca="false">CONCATENATE("&gt;",TEXT(H30-K30,"0.0"))</f>
        <v>&gt;0.0</v>
      </c>
      <c r="M30" s="15" t="str">
        <f aca="false">CONCATENATE("&lt;",TEXT(H30+K30,"0.0"))</f>
        <v>&lt;0.0</v>
      </c>
      <c r="N30" s="16" t="e">
        <f aca="false">AVERAGEIFS(E30:G30,E30:G30,L30,E30:G30,M30)</f>
        <v>#DIV/0!</v>
      </c>
    </row>
    <row r="31" customFormat="false" ht="15.6" hidden="true" customHeight="false" outlineLevel="0" collapsed="false">
      <c r="A31" s="27"/>
      <c r="B31" s="27"/>
      <c r="C31" s="27"/>
      <c r="D31" s="27"/>
      <c r="E31" s="27"/>
      <c r="F31" s="11" t="n">
        <f aca="false">[3]список!E35</f>
        <v>0</v>
      </c>
      <c r="G31" s="11" t="n">
        <f aca="false">[13]список!E35</f>
        <v>0</v>
      </c>
      <c r="H31" s="13" t="n">
        <f aca="false">AVERAGE(E31:G31)</f>
        <v>0</v>
      </c>
      <c r="I31" s="13" t="n">
        <f aca="false">SQRT(_xlfn.VAR.S(E31:G31))</f>
        <v>0</v>
      </c>
      <c r="J31" s="14" t="e">
        <f aca="false">I31/H31*100</f>
        <v>#DIV/0!</v>
      </c>
      <c r="K31" s="14" t="n">
        <f aca="false">MAX($I$3*I31,$J$3*H31)</f>
        <v>0</v>
      </c>
      <c r="L31" s="15" t="str">
        <f aca="false">CONCATENATE("&gt;",TEXT(H31-K31,"0.0"))</f>
        <v>&gt;0.0</v>
      </c>
      <c r="M31" s="15" t="str">
        <f aca="false">CONCATENATE("&lt;",TEXT(H31+K31,"0.0"))</f>
        <v>&lt;0.0</v>
      </c>
      <c r="N31" s="16" t="e">
        <f aca="false">AVERAGEIFS(E31:G31,E31:G31,L31,E31:G31,M31)</f>
        <v>#DIV/0!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2.99"/>
    <col collapsed="false" customWidth="true" hidden="false" outlineLevel="0" max="3" min="3" style="0" width="47.66"/>
    <col collapsed="false" customWidth="true" hidden="false" outlineLevel="0" max="4" min="4" style="0" width="26.55"/>
    <col collapsed="false" customWidth="true" hidden="false" outlineLevel="0" max="5" min="5" style="0" width="4.99"/>
    <col collapsed="false" customWidth="true" hidden="false" outlineLevel="0" max="10" min="6" style="0" width="5.77"/>
    <col collapsed="false" customWidth="true" hidden="false" outlineLevel="0" max="14" min="11" style="0" width="6.55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2"/>
    </row>
    <row r="2" customFormat="false" ht="19.95" hidden="false" customHeight="true" outlineLevel="0" collapsed="false">
      <c r="A2" s="3" t="s">
        <v>44</v>
      </c>
      <c r="B2" s="3"/>
      <c r="C2" s="3"/>
      <c r="D2" s="3"/>
      <c r="E2" s="4"/>
    </row>
    <row r="3" customFormat="false" ht="19.95" hidden="false" customHeight="true" outlineLevel="0" collapsed="false">
      <c r="A3" s="5" t="s">
        <v>2</v>
      </c>
      <c r="B3" s="5"/>
      <c r="C3" s="5"/>
      <c r="D3" s="5"/>
      <c r="E3" s="4"/>
      <c r="I3" s="6" t="n">
        <v>1</v>
      </c>
      <c r="J3" s="7" t="n">
        <v>0.2</v>
      </c>
    </row>
    <row r="4" customFormat="false" ht="88.2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9" t="s">
        <v>7</v>
      </c>
      <c r="F4" s="9" t="s">
        <v>8</v>
      </c>
      <c r="G4" s="9" t="s">
        <v>9</v>
      </c>
      <c r="H4" s="10" t="s">
        <v>10</v>
      </c>
      <c r="I4" s="10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10" t="s">
        <v>16</v>
      </c>
    </row>
    <row r="5" customFormat="false" ht="31.2" hidden="false" customHeight="false" outlineLevel="0" collapsed="false">
      <c r="A5" s="11" t="n">
        <v>1</v>
      </c>
      <c r="B5" s="12" t="s">
        <v>45</v>
      </c>
      <c r="C5" s="12" t="s">
        <v>46</v>
      </c>
      <c r="D5" s="12" t="s">
        <v>41</v>
      </c>
      <c r="E5" s="12" t="n">
        <f aca="false">[14]список!E9</f>
        <v>63</v>
      </c>
      <c r="F5" s="11" t="n">
        <f aca="false">[15]список!E9</f>
        <v>59</v>
      </c>
      <c r="G5" s="11" t="n">
        <f aca="false">[16]список!E9</f>
        <v>83</v>
      </c>
      <c r="H5" s="13" t="n">
        <f aca="false">AVERAGE(E5:G5)</f>
        <v>68.3333333333333</v>
      </c>
      <c r="I5" s="13" t="n">
        <f aca="false">SQRT(_xlfn.VAR.S(E5:G5))</f>
        <v>12.8582010146573</v>
      </c>
      <c r="J5" s="14" t="n">
        <f aca="false">I5/H5*100</f>
        <v>18.8168795336448</v>
      </c>
      <c r="K5" s="14" t="n">
        <f aca="false">MAX($I$3*I5,$J$3*H5)</f>
        <v>13.6666666666667</v>
      </c>
      <c r="L5" s="15" t="str">
        <f aca="false">CONCATENATE("&gt;",TEXT(H5-K5,"0.0"))</f>
        <v>&gt;54.7</v>
      </c>
      <c r="M5" s="15" t="str">
        <f aca="false">CONCATENATE("&lt;",TEXT(H5+K5,"0.0"))</f>
        <v>&lt;82.0</v>
      </c>
      <c r="N5" s="16" t="n">
        <f aca="false">AVERAGEIFS(E5:G5,E5:G5,L5,E5:G5,M5)</f>
        <v>61</v>
      </c>
    </row>
    <row r="6" customFormat="false" ht="31.2" hidden="false" customHeight="false" outlineLevel="0" collapsed="false">
      <c r="A6" s="11" t="n">
        <f aca="false">A5+1</f>
        <v>2</v>
      </c>
      <c r="B6" s="12" t="s">
        <v>47</v>
      </c>
      <c r="C6" s="12" t="s">
        <v>48</v>
      </c>
      <c r="D6" s="12" t="s">
        <v>19</v>
      </c>
      <c r="E6" s="12" t="n">
        <f aca="false">[14]список!E10</f>
        <v>93</v>
      </c>
      <c r="F6" s="11" t="n">
        <f aca="false">[15]список!E10</f>
        <v>44</v>
      </c>
      <c r="G6" s="11" t="n">
        <f aca="false">[16]список!E10</f>
        <v>67</v>
      </c>
      <c r="H6" s="13" t="n">
        <f aca="false">AVERAGE(E6:G6)</f>
        <v>68</v>
      </c>
      <c r="I6" s="13" t="n">
        <f aca="false">SQRT(_xlfn.VAR.S(E6:G6))</f>
        <v>24.5153013442625</v>
      </c>
      <c r="J6" s="14" t="n">
        <f aca="false">I6/H6*100</f>
        <v>36.0519137415625</v>
      </c>
      <c r="K6" s="14" t="n">
        <f aca="false">MAX($I$3*I6,$J$3*H6)</f>
        <v>24.5153013442625</v>
      </c>
      <c r="L6" s="15" t="str">
        <f aca="false">CONCATENATE("&gt;",TEXT(H6-K6,"0.0"))</f>
        <v>&gt;43.5</v>
      </c>
      <c r="M6" s="15" t="str">
        <f aca="false">CONCATENATE("&lt;",TEXT(H6+K6,"0.0"))</f>
        <v>&lt;92.5</v>
      </c>
      <c r="N6" s="16" t="n">
        <f aca="false">AVERAGEIFS(E6:G6,E6:G6,L6,E6:G6,M6)</f>
        <v>55.5</v>
      </c>
    </row>
    <row r="7" customFormat="false" ht="31.2" hidden="false" customHeight="false" outlineLevel="0" collapsed="false">
      <c r="A7" s="11" t="n">
        <f aca="false">A6+1</f>
        <v>3</v>
      </c>
      <c r="B7" s="12" t="s">
        <v>49</v>
      </c>
      <c r="C7" s="12" t="s">
        <v>50</v>
      </c>
      <c r="D7" s="12" t="s">
        <v>19</v>
      </c>
      <c r="E7" s="12" t="n">
        <f aca="false">[14]список!E11</f>
        <v>93</v>
      </c>
      <c r="F7" s="11" t="n">
        <f aca="false">[15]список!E11</f>
        <v>47</v>
      </c>
      <c r="G7" s="11" t="n">
        <f aca="false">[16]список!E11</f>
        <v>65</v>
      </c>
      <c r="H7" s="13" t="n">
        <f aca="false">AVERAGE(E7:G7)</f>
        <v>68.3333333333333</v>
      </c>
      <c r="I7" s="13" t="n">
        <f aca="false">SQRT(_xlfn.VAR.S(E7:G7))</f>
        <v>23.180451534285</v>
      </c>
      <c r="J7" s="14" t="n">
        <f aca="false">I7/H7*100</f>
        <v>33.9226120013926</v>
      </c>
      <c r="K7" s="14" t="n">
        <f aca="false">MAX($I$3*I7,$J$3*H7)</f>
        <v>23.180451534285</v>
      </c>
      <c r="L7" s="15" t="str">
        <f aca="false">CONCATENATE("&gt;",TEXT(H7-K7,"0.0"))</f>
        <v>&gt;45.2</v>
      </c>
      <c r="M7" s="15" t="str">
        <f aca="false">CONCATENATE("&lt;",TEXT(H7+K7,"0.0"))</f>
        <v>&lt;91.5</v>
      </c>
      <c r="N7" s="16" t="n">
        <f aca="false">AVERAGEIFS(E7:G7,E7:G7,L7,E7:G7,M7)</f>
        <v>56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5" activeCellId="0" sqref="C15"/>
    </sheetView>
  </sheetViews>
  <sheetFormatPr defaultColWidth="8.875" defaultRowHeight="13.2" zeroHeight="false" outlineLevelRow="0" outlineLevelCol="0"/>
  <cols>
    <col collapsed="false" customWidth="true" hidden="false" outlineLevel="0" max="1" min="1" style="20" width="4.66"/>
    <col collapsed="false" customWidth="true" hidden="false" outlineLevel="0" max="2" min="2" style="20" width="41.88"/>
    <col collapsed="false" customWidth="true" hidden="false" outlineLevel="0" max="3" min="3" style="20" width="54.99"/>
    <col collapsed="false" customWidth="true" hidden="false" outlineLevel="0" max="4" min="4" style="20" width="26.32"/>
    <col collapsed="false" customWidth="true" hidden="false" outlineLevel="0" max="9" min="5" style="20" width="5.32"/>
    <col collapsed="false" customWidth="false" hidden="false" outlineLevel="0" max="257" min="10" style="20" width="8.87"/>
  </cols>
  <sheetData>
    <row r="1" customFormat="false" ht="17.4" hidden="false" customHeight="false" outlineLevel="0" collapsed="false">
      <c r="A1" s="21" t="s">
        <v>0</v>
      </c>
      <c r="B1" s="21"/>
      <c r="C1" s="21"/>
      <c r="D1" s="21"/>
      <c r="E1" s="22"/>
    </row>
    <row r="2" customFormat="false" ht="20.4" hidden="false" customHeight="true" outlineLevel="0" collapsed="false">
      <c r="A2" s="23" t="s">
        <v>51</v>
      </c>
      <c r="B2" s="23"/>
      <c r="C2" s="23"/>
      <c r="D2" s="23"/>
      <c r="E2" s="24"/>
    </row>
    <row r="3" customFormat="false" ht="20.4" hidden="false" customHeight="true" outlineLevel="0" collapsed="false">
      <c r="A3" s="25" t="s">
        <v>2</v>
      </c>
      <c r="B3" s="25"/>
      <c r="C3" s="25"/>
      <c r="D3" s="25"/>
      <c r="E3" s="24"/>
      <c r="I3" s="6" t="n">
        <v>1</v>
      </c>
      <c r="J3" s="7" t="n">
        <v>0.2</v>
      </c>
      <c r="K3" s="0"/>
      <c r="L3" s="0"/>
      <c r="M3" s="0"/>
      <c r="N3" s="0"/>
    </row>
    <row r="4" customFormat="false" ht="85.8" hidden="false" customHeight="true" outlineLevel="0" collapsed="false">
      <c r="A4" s="26" t="s">
        <v>3</v>
      </c>
      <c r="B4" s="26" t="s">
        <v>4</v>
      </c>
      <c r="C4" s="26" t="s">
        <v>5</v>
      </c>
      <c r="D4" s="26" t="s">
        <v>6</v>
      </c>
      <c r="E4" s="9" t="s">
        <v>7</v>
      </c>
      <c r="F4" s="9" t="s">
        <v>8</v>
      </c>
      <c r="G4" s="9" t="s">
        <v>9</v>
      </c>
      <c r="H4" s="10" t="s">
        <v>10</v>
      </c>
      <c r="I4" s="10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10" t="s">
        <v>16</v>
      </c>
    </row>
    <row r="5" customFormat="false" ht="39.6" hidden="false" customHeight="true" outlineLevel="0" collapsed="false">
      <c r="A5" s="27" t="n">
        <v>1</v>
      </c>
      <c r="B5" s="28" t="s">
        <v>52</v>
      </c>
      <c r="C5" s="28" t="s">
        <v>53</v>
      </c>
      <c r="D5" s="28" t="s">
        <v>54</v>
      </c>
      <c r="E5" s="28" t="n">
        <f aca="false">[17]список!E9</f>
        <v>25</v>
      </c>
      <c r="F5" s="11" t="n">
        <f aca="false">[1]список!E9</f>
        <v>64</v>
      </c>
      <c r="G5" s="11" t="n">
        <f aca="false">[18]список!E9</f>
        <v>70</v>
      </c>
      <c r="H5" s="13" t="n">
        <f aca="false">AVERAGE(E5:G5)</f>
        <v>53</v>
      </c>
      <c r="I5" s="13" t="n">
        <f aca="false">SQRT(_xlfn.VAR.S(E5:G5))</f>
        <v>24.4335834457412</v>
      </c>
      <c r="J5" s="14" t="n">
        <f aca="false">I5/H5*100</f>
        <v>46.1011008410212</v>
      </c>
      <c r="K5" s="14" t="n">
        <f aca="false">MAX($I$3*I5,$J$3*H5)</f>
        <v>24.4335834457412</v>
      </c>
      <c r="L5" s="15" t="str">
        <f aca="false">CONCATENATE("&gt;",TEXT(H5-K5,"0.0"))</f>
        <v>&gt;28.6</v>
      </c>
      <c r="M5" s="15" t="str">
        <f aca="false">CONCATENATE("&lt;",TEXT(H5+K5,"0.0"))</f>
        <v>&lt;77.4</v>
      </c>
      <c r="N5" s="16" t="n">
        <f aca="false">AVERAGEIFS(E5:G5,E5:G5,L5,E5:G5,M5)</f>
        <v>67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08:10:47Z</dcterms:created>
  <dc:creator>Саинов Михаил Петрович</dc:creator>
  <dc:description/>
  <dc:language>en-US</dc:language>
  <cp:lastModifiedBy>Саинов Михаил Петрович</cp:lastModifiedBy>
  <dcterms:modified xsi:type="dcterms:W3CDTF">2018-05-31T16:06:36Z</dcterms:modified>
  <cp:revision>0</cp:revision>
  <dc:subject/>
  <dc:title/>
</cp:coreProperties>
</file>